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g_mir2_tables" sheetId="1" state="visible" r:id="rId2"/>
    <sheet name=" Final Proposal-Annex " sheetId="2" state="visible" r:id="rId3"/>
    <sheet name="Figure 1" sheetId="3" state="visible" r:id="rId4"/>
    <sheet name="Figure 2" sheetId="4" state="visible" r:id="rId5"/>
    <sheet name="Figure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40">
  <si>
    <t xml:space="preserve">SYNTHETIC MIR SERIES WEIGHTED BY VOLUME AND INTEREST RATE (Total New Business)</t>
  </si>
  <si>
    <t xml:space="preserve">AT</t>
  </si>
  <si>
    <t xml:space="preserve">DE</t>
  </si>
  <si>
    <t xml:space="preserve">ES</t>
  </si>
  <si>
    <t xml:space="preserve">FR</t>
  </si>
  <si>
    <t xml:space="preserve">GR</t>
  </si>
  <si>
    <t xml:space="preserve">IE</t>
  </si>
  <si>
    <t xml:space="preserve">IT</t>
  </si>
  <si>
    <t xml:space="preserve">LT</t>
  </si>
  <si>
    <t xml:space="preserve">NL</t>
  </si>
  <si>
    <t xml:space="preserve">PL</t>
  </si>
  <si>
    <t xml:space="preserve">Maximum</t>
  </si>
  <si>
    <t xml:space="preserve">Minimum</t>
  </si>
  <si>
    <t xml:space="preserve">Mean</t>
  </si>
  <si>
    <t xml:space="preserve">Standard Deviation</t>
  </si>
  <si>
    <t xml:space="preserve">Q1</t>
  </si>
  <si>
    <t xml:space="preserve">2S</t>
  </si>
  <si>
    <t xml:space="preserve">Q3</t>
  </si>
  <si>
    <t xml:space="preserve">MAX</t>
  </si>
  <si>
    <t xml:space="preserve">LT_LOW</t>
  </si>
  <si>
    <t xml:space="preserve">LT_UP</t>
  </si>
  <si>
    <t xml:space="preserve"> </t>
  </si>
  <si>
    <t xml:space="preserve">SYNTHETIC MIR SERIES WEIGHTED BY VOLUME AND INTEREST RATE (Deposits to HHs)</t>
  </si>
  <si>
    <t xml:space="preserve">SYNTHETIC MIR SERIES WEIGHTED BY VOLUME AND INTEREST RATE (Deposits to NFCs)</t>
  </si>
  <si>
    <t xml:space="preserve">SYNTHETIC MIR SERIES WEIGHTED BY VOLUME AND INTEREST RATE (Loans to HHs)</t>
  </si>
  <si>
    <t xml:space="preserve">SYNTHETIC MIR SERIES WEIGHTED BY VOLUME AND INTEREST RATE (Loans to NFCs)</t>
  </si>
  <si>
    <t xml:space="preserve">SYNTHETIC MIR SERIES WEIGHTED BY VOLUME AND INTEREST RATE (Total Outstanding amounts)</t>
  </si>
  <si>
    <t xml:space="preserve">SYNTHETIC MIR SERIES WEIGHTED BY VOLUME AND BY INTEREST RATES (Total New Business)</t>
  </si>
  <si>
    <t xml:space="preserve">TABLE 1</t>
  </si>
  <si>
    <t xml:space="preserve">mean of Q1 and Q3</t>
  </si>
  <si>
    <t xml:space="preserve">SYNTHETIC MIR SERIES WEIGHTED BY VOLUME AND BY INTEREST RATES (Deposits to HHs)</t>
  </si>
  <si>
    <t xml:space="preserve">SYNTHETIC MIR SERIES WEIGHTED BY VOLUME AND BY INTEREST RATES (Deposits to NFCs)</t>
  </si>
  <si>
    <t xml:space="preserve">SYNTHETIC MIR SERIES WEIGHTED BY VOLUME ONLY AND BY INTEREST RATES (Loans to HHs)</t>
  </si>
  <si>
    <t xml:space="preserve">SYNTHETIC MIR SERIES WEIGHTED BY VOLUME AND BY INTEREST RATES (Loans to NFCs)</t>
  </si>
  <si>
    <t xml:space="preserve">SYNTHETIC MIR SERIES WEIGHTED BY VOLUME AND BY INTEREST RATES (Total Outstanding amounts)</t>
  </si>
  <si>
    <t xml:space="preserve">TABLE 2</t>
  </si>
  <si>
    <t xml:space="preserve">Mean of MAE(Q1) and MAE(Q3)</t>
  </si>
  <si>
    <t xml:space="preserve">Volume coverage in (%)</t>
  </si>
  <si>
    <t xml:space="preserve">Number of credit institutions</t>
  </si>
  <si>
    <t xml:space="preserve">Total volume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#,##0.00"/>
    <numFmt numFmtId="170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4572A7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4046773659"/>
          <c:y val="0.0229911222399272"/>
          <c:w val="0.976187094636179"/>
          <c:h val="0.977008877760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teg_mir2_tables!$A$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:$K$4</c:f>
              <c:numCache>
                <c:formatCode>General</c:formatCode>
                <c:ptCount val="10"/>
                <c:pt idx="0">
                  <c:v>4.38782</c:v>
                </c:pt>
                <c:pt idx="1">
                  <c:v>3.98562</c:v>
                </c:pt>
                <c:pt idx="2">
                  <c:v>1.95157</c:v>
                </c:pt>
                <c:pt idx="3">
                  <c:v>4.48796</c:v>
                </c:pt>
                <c:pt idx="4">
                  <c:v>0.48071</c:v>
                </c:pt>
                <c:pt idx="5">
                  <c:v>1.70184</c:v>
                </c:pt>
                <c:pt idx="6">
                  <c:v>2.83112</c:v>
                </c:pt>
                <c:pt idx="7">
                  <c:v>1.26562</c:v>
                </c:pt>
                <c:pt idx="8">
                  <c:v>3.99631</c:v>
                </c:pt>
                <c:pt idx="9">
                  <c:v>4.96646</c:v>
                </c:pt>
              </c:numCache>
            </c:numRef>
          </c:val>
        </c:ser>
        <c:ser>
          <c:idx val="2"/>
          <c:order val="2"/>
          <c:tx>
            <c:strRef>
              <c:f>teg_mir2_tables!$A$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:$K$5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ser>
          <c:idx val="3"/>
          <c:order val="3"/>
          <c:tx>
            <c:strRef>
              <c:f>teg_mir2_tables!$A$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6:$K$6</c:f>
              <c:numCache>
                <c:formatCode>General</c:formatCode>
                <c:ptCount val="10"/>
                <c:pt idx="0">
                  <c:v>5.51233</c:v>
                </c:pt>
                <c:pt idx="1">
                  <c:v>5.93977</c:v>
                </c:pt>
                <c:pt idx="2">
                  <c:v>4.11317</c:v>
                </c:pt>
                <c:pt idx="3">
                  <c:v>5.3338</c:v>
                </c:pt>
                <c:pt idx="4">
                  <c:v>0.47619</c:v>
                </c:pt>
                <c:pt idx="5">
                  <c:v>1.48331</c:v>
                </c:pt>
                <c:pt idx="6">
                  <c:v>3.17177</c:v>
                </c:pt>
                <c:pt idx="7">
                  <c:v>0.84521</c:v>
                </c:pt>
                <c:pt idx="8">
                  <c:v>12.49528</c:v>
                </c:pt>
                <c:pt idx="9">
                  <c:v>4.89313</c:v>
                </c:pt>
              </c:numCache>
            </c:numRef>
          </c:val>
        </c:ser>
        <c:ser>
          <c:idx val="4"/>
          <c:order val="4"/>
          <c:tx>
            <c:strRef>
              <c:f>teg_mir2_tables!$A$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7:$K$7</c:f>
              <c:numCache>
                <c:formatCode>General</c:formatCode>
                <c:ptCount val="10"/>
                <c:pt idx="0">
                  <c:v>2.05178</c:v>
                </c:pt>
                <c:pt idx="1">
                  <c:v>1.94206</c:v>
                </c:pt>
                <c:pt idx="2">
                  <c:v>1.33148</c:v>
                </c:pt>
                <c:pt idx="3">
                  <c:v>2.14398</c:v>
                </c:pt>
                <c:pt idx="4">
                  <c:v>0.68936</c:v>
                </c:pt>
                <c:pt idx="5">
                  <c:v>1.46907</c:v>
                </c:pt>
                <c:pt idx="6">
                  <c:v>1.6216</c:v>
                </c:pt>
                <c:pt idx="7">
                  <c:v>0.64094</c:v>
                </c:pt>
                <c:pt idx="8">
                  <c:v>1.51026</c:v>
                </c:pt>
                <c:pt idx="9">
                  <c:v>4.44113</c:v>
                </c:pt>
              </c:numCache>
            </c:numRef>
          </c:val>
        </c:ser>
        <c:ser>
          <c:idx val="5"/>
          <c:order val="5"/>
          <c:tx>
            <c:strRef>
              <c:f>teg_mir2_tables!$A$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8:$K$8</c:f>
              <c:numCache>
                <c:formatCode>General</c:formatCode>
                <c:ptCount val="10"/>
                <c:pt idx="0">
                  <c:v>2.25139</c:v>
                </c:pt>
                <c:pt idx="1">
                  <c:v>3.26287</c:v>
                </c:pt>
                <c:pt idx="2">
                  <c:v>2.76727</c:v>
                </c:pt>
                <c:pt idx="3">
                  <c:v>3.31465</c:v>
                </c:pt>
                <c:pt idx="4">
                  <c:v>0.31619</c:v>
                </c:pt>
                <c:pt idx="5">
                  <c:v>0.84947</c:v>
                </c:pt>
                <c:pt idx="6">
                  <c:v>1.36914</c:v>
                </c:pt>
                <c:pt idx="7">
                  <c:v>0.46254</c:v>
                </c:pt>
                <c:pt idx="8">
                  <c:v>7.85213</c:v>
                </c:pt>
                <c:pt idx="9">
                  <c:v>3.17321</c:v>
                </c:pt>
              </c:numCache>
            </c:numRef>
          </c:val>
        </c:ser>
        <c:gapWidth val="150"/>
        <c:overlap val="0"/>
        <c:axId val="73087160"/>
        <c:axId val="93852538"/>
      </c:barChart>
      <c:catAx>
        <c:axId val="7308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2538"/>
        <c:crossesAt val="0"/>
        <c:auto val="1"/>
        <c:lblAlgn val="ctr"/>
        <c:lblOffset val="100"/>
        <c:noMultiLvlLbl val="0"/>
      </c:catAx>
      <c:valAx>
        <c:axId val="93852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577048714671"/>
          <c:y val="0.119053038925563"/>
          <c:w val="0.534441130521233"/>
          <c:h val="0.104484407011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2259229723"/>
          <c:y val="0.0230898404701931"/>
          <c:w val="0.976309987334053"/>
          <c:h val="0.97691015952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3:$K$33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teg_mir2_tables!$A$3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5:$K$35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gapWidth val="150"/>
        <c:overlap val="0"/>
        <c:axId val="82284443"/>
        <c:axId val="57370907"/>
      </c:barChart>
      <c:catAx>
        <c:axId val="8228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0907"/>
        <c:crossesAt val="0"/>
        <c:auto val="1"/>
        <c:lblAlgn val="ctr"/>
        <c:lblOffset val="100"/>
        <c:noMultiLvlLbl val="0"/>
      </c:catAx>
      <c:valAx>
        <c:axId val="57370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8949664586949"/>
          <c:y val="0.115659109991604"/>
          <c:w val="0.529577332645307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118180967531"/>
          <c:y val="0.0302314596126594"/>
          <c:w val="0.976326377842238"/>
          <c:h val="0.969768540387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4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3:$K$43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teg_mir2_tables!$A$4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5:$K$45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gapWidth val="150"/>
        <c:overlap val="0"/>
        <c:axId val="98361929"/>
        <c:axId val="76392691"/>
      </c:barChart>
      <c:catAx>
        <c:axId val="9836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2691"/>
        <c:crossesAt val="0"/>
        <c:auto val="1"/>
        <c:lblAlgn val="ctr"/>
        <c:lblOffset val="100"/>
        <c:noMultiLvlLbl val="0"/>
      </c:catAx>
      <c:valAx>
        <c:axId val="76392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619163469636"/>
          <c:y val="0.111478507321682"/>
          <c:w val="0.407691587910546"/>
          <c:h val="0.0916391119508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723285114326"/>
          <c:y val="0.0364372469635628"/>
          <c:w val="0.976388240783948"/>
          <c:h val="0.963562753036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5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2:$K$52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teg_mir2_tables!$A$5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4:$K$54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gapWidth val="150"/>
        <c:overlap val="0"/>
        <c:axId val="41195164"/>
        <c:axId val="75781990"/>
      </c:barChart>
      <c:catAx>
        <c:axId val="4119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1990"/>
        <c:crossesAt val="0"/>
        <c:auto val="1"/>
        <c:lblAlgn val="ctr"/>
        <c:lblOffset val="100"/>
        <c:noMultiLvlLbl val="0"/>
      </c:catAx>
      <c:valAx>
        <c:axId val="75781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5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3154456369575"/>
          <c:y val="0.113630229419703"/>
          <c:w val="0.526784881007933"/>
          <c:h val="0.09527665317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30827067669"/>
          <c:y val="0.0228506787330317"/>
          <c:w val="0.916940789473684"/>
          <c:h val="0.97714932126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' Final Proposal-Annex '!$A$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:$K$4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ser>
          <c:idx val="2"/>
          <c:order val="2"/>
          <c:tx>
            <c:strRef>
              <c:f>' Final Proposal-Annex '!$A$5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5:$K$5</c:f>
              <c:numCache>
                <c:formatCode>General</c:formatCode>
                <c:ptCount val="10"/>
                <c:pt idx="0">
                  <c:v>1.388285</c:v>
                </c:pt>
                <c:pt idx="1">
                  <c:v>1.254145</c:v>
                </c:pt>
                <c:pt idx="2">
                  <c:v>0.634945</c:v>
                </c:pt>
                <c:pt idx="3">
                  <c:v>1.291605</c:v>
                </c:pt>
                <c:pt idx="4">
                  <c:v>0.152755</c:v>
                </c:pt>
                <c:pt idx="5">
                  <c:v>0.787965</c:v>
                </c:pt>
                <c:pt idx="6">
                  <c:v>1.01985</c:v>
                </c:pt>
                <c:pt idx="7">
                  <c:v>0.43735</c:v>
                </c:pt>
                <c:pt idx="8">
                  <c:v>0.875475</c:v>
                </c:pt>
                <c:pt idx="9">
                  <c:v>0.635185</c:v>
                </c:pt>
              </c:numCache>
            </c:numRef>
          </c:val>
        </c:ser>
        <c:gapWidth val="150"/>
        <c:overlap val="0"/>
        <c:axId val="62080681"/>
        <c:axId val="29964124"/>
      </c:barChart>
      <c:catAx>
        <c:axId val="6208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4124"/>
        <c:crossesAt val="0"/>
        <c:auto val="1"/>
        <c:lblAlgn val="ctr"/>
        <c:lblOffset val="100"/>
        <c:noMultiLvlLbl val="0"/>
      </c:catAx>
      <c:valAx>
        <c:axId val="29964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0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944862155388"/>
          <c:y val="0.117873303167421"/>
          <c:w val="0.371632205513784"/>
          <c:h val="0.103846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308666017527"/>
          <c:y val="0.0227221597300338"/>
          <c:w val="0.925530671859786"/>
          <c:h val="0.977277840269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1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18:$K$18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' Final Proposal-Annex '!$A$1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19:$K$19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ser>
          <c:idx val="2"/>
          <c:order val="2"/>
          <c:tx>
            <c:strRef>
              <c:f>' Final Proposal-Annex '!$A$20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20:$K$20</c:f>
              <c:numCache>
                <c:formatCode>General</c:formatCode>
                <c:ptCount val="10"/>
                <c:pt idx="0">
                  <c:v>2.14245</c:v>
                </c:pt>
                <c:pt idx="1">
                  <c:v>1.83372</c:v>
                </c:pt>
                <c:pt idx="2">
                  <c:v>0.720035</c:v>
                </c:pt>
                <c:pt idx="3">
                  <c:v>0.645545</c:v>
                </c:pt>
                <c:pt idx="4">
                  <c:v>0.115715</c:v>
                </c:pt>
                <c:pt idx="5">
                  <c:v>0.068415</c:v>
                </c:pt>
                <c:pt idx="6">
                  <c:v>2.426425</c:v>
                </c:pt>
                <c:pt idx="7">
                  <c:v>0.78053</c:v>
                </c:pt>
                <c:pt idx="8">
                  <c:v>1.770505</c:v>
                </c:pt>
                <c:pt idx="9">
                  <c:v>0.69037</c:v>
                </c:pt>
              </c:numCache>
            </c:numRef>
          </c:val>
        </c:ser>
        <c:gapWidth val="150"/>
        <c:overlap val="0"/>
        <c:axId val="82109542"/>
        <c:axId val="69773477"/>
      </c:barChart>
      <c:catAx>
        <c:axId val="8210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3477"/>
        <c:crossesAt val="0"/>
        <c:auto val="1"/>
        <c:lblAlgn val="ctr"/>
        <c:lblOffset val="100"/>
        <c:noMultiLvlLbl val="0"/>
      </c:catAx>
      <c:valAx>
        <c:axId val="69773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69036027264"/>
          <c:y val="0.117435320584927"/>
          <c:w val="0.43968841285297"/>
          <c:h val="0.10326209223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152726989808"/>
          <c:y val="0.0223513634331695"/>
          <c:w val="0.9255426748619"/>
          <c:h val="0.977648636566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3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2:$K$32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' Final Proposal-Annex '!$A$3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3:$K$33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ser>
          <c:idx val="2"/>
          <c:order val="2"/>
          <c:tx>
            <c:strRef>
              <c:f>' Final Proposal-Annex '!$A$34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4:$K$34</c:f>
              <c:numCache>
                <c:formatCode>General</c:formatCode>
                <c:ptCount val="10"/>
                <c:pt idx="0">
                  <c:v>0.758665</c:v>
                </c:pt>
                <c:pt idx="1">
                  <c:v>0.32782</c:v>
                </c:pt>
                <c:pt idx="2">
                  <c:v>0.9339</c:v>
                </c:pt>
                <c:pt idx="3">
                  <c:v>1.797625</c:v>
                </c:pt>
                <c:pt idx="4">
                  <c:v>0.21132</c:v>
                </c:pt>
                <c:pt idx="5">
                  <c:v>2.21608</c:v>
                </c:pt>
                <c:pt idx="6">
                  <c:v>0.07374</c:v>
                </c:pt>
                <c:pt idx="7">
                  <c:v>0</c:v>
                </c:pt>
                <c:pt idx="8">
                  <c:v>1.72221</c:v>
                </c:pt>
                <c:pt idx="9">
                  <c:v>0.628625</c:v>
                </c:pt>
              </c:numCache>
            </c:numRef>
          </c:val>
        </c:ser>
        <c:gapWidth val="150"/>
        <c:overlap val="0"/>
        <c:axId val="14901738"/>
        <c:axId val="9836720"/>
      </c:barChart>
      <c:catAx>
        <c:axId val="1490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720"/>
        <c:crossesAt val="0"/>
        <c:auto val="1"/>
        <c:lblAlgn val="ctr"/>
        <c:lblOffset val="100"/>
        <c:noMultiLvlLbl val="0"/>
      </c:catAx>
      <c:valAx>
        <c:axId val="9836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1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594491558391"/>
          <c:y val="0.117121144389808"/>
          <c:w val="0.439158173189139"/>
          <c:h val="0.102592758158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017215248902"/>
          <c:y val="0.0197823936696341"/>
          <c:w val="0.925581937589865"/>
          <c:h val="0.980217606330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47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7:$K$47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' Final Proposal-Annex '!$A$48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8:$K$48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ser>
          <c:idx val="2"/>
          <c:order val="2"/>
          <c:tx>
            <c:strRef>
              <c:f>' Final Proposal-Annex '!$A$49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9:$K$49</c:f>
              <c:numCache>
                <c:formatCode>General</c:formatCode>
                <c:ptCount val="10"/>
                <c:pt idx="0">
                  <c:v>3.09538</c:v>
                </c:pt>
                <c:pt idx="1">
                  <c:v>1.47825</c:v>
                </c:pt>
                <c:pt idx="2">
                  <c:v>0.721085</c:v>
                </c:pt>
                <c:pt idx="3">
                  <c:v>0.78616</c:v>
                </c:pt>
                <c:pt idx="4">
                  <c:v>0.1099</c:v>
                </c:pt>
                <c:pt idx="5">
                  <c:v>0.11896</c:v>
                </c:pt>
                <c:pt idx="6">
                  <c:v>0.99472</c:v>
                </c:pt>
                <c:pt idx="7">
                  <c:v>0.744485</c:v>
                </c:pt>
                <c:pt idx="8">
                  <c:v>0.098375</c:v>
                </c:pt>
                <c:pt idx="9">
                  <c:v>0.872845</c:v>
                </c:pt>
              </c:numCache>
            </c:numRef>
          </c:val>
        </c:ser>
        <c:gapWidth val="150"/>
        <c:overlap val="0"/>
        <c:axId val="24021432"/>
        <c:axId val="29853748"/>
      </c:barChart>
      <c:catAx>
        <c:axId val="2402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3748"/>
        <c:crossesAt val="0"/>
        <c:auto val="1"/>
        <c:lblAlgn val="ctr"/>
        <c:lblOffset val="100"/>
        <c:noMultiLvlLbl val="0"/>
      </c:catAx>
      <c:valAx>
        <c:axId val="2985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14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02378269149"/>
          <c:y val="0.113946587537092"/>
          <c:w val="0.43869739245327"/>
          <c:h val="0.0908011869436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886990954618"/>
          <c:y val="0.0196772924045652"/>
          <c:w val="0.925579409138554"/>
          <c:h val="0.980322707595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7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78:$K$78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' Final Proposal-Annex '!$A$7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79:$K$79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ser>
          <c:idx val="2"/>
          <c:order val="2"/>
          <c:tx>
            <c:strRef>
              <c:f>' Final Proposal-Annex '!$A$80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80:$K$80</c:f>
              <c:numCache>
                <c:formatCode>General</c:formatCode>
                <c:ptCount val="10"/>
                <c:pt idx="0">
                  <c:v>2.289755</c:v>
                </c:pt>
                <c:pt idx="1">
                  <c:v>1.965165</c:v>
                </c:pt>
                <c:pt idx="2">
                  <c:v>0.45544</c:v>
                </c:pt>
                <c:pt idx="3">
                  <c:v>0.726845</c:v>
                </c:pt>
                <c:pt idx="4">
                  <c:v>0.170375</c:v>
                </c:pt>
                <c:pt idx="5">
                  <c:v>1.089765</c:v>
                </c:pt>
                <c:pt idx="6">
                  <c:v>1.74209</c:v>
                </c:pt>
                <c:pt idx="7">
                  <c:v>0.208945</c:v>
                </c:pt>
                <c:pt idx="8">
                  <c:v>0.57321</c:v>
                </c:pt>
                <c:pt idx="9">
                  <c:v>3.248865</c:v>
                </c:pt>
              </c:numCache>
            </c:numRef>
          </c:val>
        </c:ser>
        <c:gapWidth val="150"/>
        <c:overlap val="0"/>
        <c:axId val="64987814"/>
        <c:axId val="26187536"/>
      </c:barChart>
      <c:catAx>
        <c:axId val="6498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7536"/>
        <c:crossesAt val="0"/>
        <c:auto val="1"/>
        <c:lblAlgn val="ctr"/>
        <c:lblOffset val="100"/>
        <c:noMultiLvlLbl val="0"/>
      </c:catAx>
      <c:valAx>
        <c:axId val="26187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781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584805310765"/>
          <c:y val="0.112947658402204"/>
          <c:w val="0.438254590628518"/>
          <c:h val="0.090318772136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47043083724"/>
          <c:y val="0.0195733020160501"/>
          <c:w val="0.925582657928414"/>
          <c:h val="0.98042669798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6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2:$K$62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' Final Proposal-Annex '!$A$6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3:$K$63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ser>
          <c:idx val="2"/>
          <c:order val="2"/>
          <c:tx>
            <c:strRef>
              <c:f>' Final Proposal-Annex '!$A$64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4:$K$64</c:f>
              <c:numCache>
                <c:formatCode>General</c:formatCode>
                <c:ptCount val="10"/>
                <c:pt idx="0">
                  <c:v>0.859695</c:v>
                </c:pt>
                <c:pt idx="1">
                  <c:v>1.569515</c:v>
                </c:pt>
                <c:pt idx="2">
                  <c:v>0.432905</c:v>
                </c:pt>
                <c:pt idx="3">
                  <c:v>1.60835</c:v>
                </c:pt>
                <c:pt idx="4">
                  <c:v>0.274405</c:v>
                </c:pt>
                <c:pt idx="5">
                  <c:v>0.212225</c:v>
                </c:pt>
                <c:pt idx="6">
                  <c:v>0.655095</c:v>
                </c:pt>
                <c:pt idx="7">
                  <c:v>0.142255</c:v>
                </c:pt>
                <c:pt idx="8">
                  <c:v>0.27556</c:v>
                </c:pt>
                <c:pt idx="9">
                  <c:v>0.624245</c:v>
                </c:pt>
              </c:numCache>
            </c:numRef>
          </c:val>
        </c:ser>
        <c:gapWidth val="150"/>
        <c:overlap val="0"/>
        <c:axId val="92577016"/>
        <c:axId val="67849940"/>
      </c:barChart>
      <c:catAx>
        <c:axId val="9257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9940"/>
        <c:crossesAt val="0"/>
        <c:auto val="1"/>
        <c:lblAlgn val="ctr"/>
        <c:lblOffset val="100"/>
        <c:noMultiLvlLbl val="0"/>
      </c:catAx>
      <c:valAx>
        <c:axId val="6784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701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083452902625"/>
          <c:y val="0.112742219612449"/>
          <c:w val="0.437778725714507"/>
          <c:h val="0.08984145625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20534056833"/>
          <c:y val="0.0164319248826291"/>
          <c:w val="0.89585415774192"/>
          <c:h val="0.874021909233177"/>
        </c:manualLayout>
      </c:layout>
      <c:scatterChart>
        <c:scatterStyle val="line"/>
        <c:varyColors val="0"/>
        <c:ser>
          <c:idx val="0"/>
          <c:order val="0"/>
          <c:tx>
            <c:strRef>
              <c:f>"original"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Figure 1'!$B$3:$B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ified"</c:f>
              <c:strCache>
                <c:ptCount val="1"/>
                <c:pt idx="0">
                  <c:v>modifi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Figure 1'!$C$3:$C$103</c:f>
              <c:numCache>
                <c:formatCode>General</c:formatCode>
                <c:ptCount val="101"/>
                <c:pt idx="0">
                  <c:v>1</c:v>
                </c:pt>
                <c:pt idx="1">
                  <c:v>1.00909090909091</c:v>
                </c:pt>
                <c:pt idx="2">
                  <c:v>1.03333333333333</c:v>
                </c:pt>
                <c:pt idx="3">
                  <c:v>1.06923076923077</c:v>
                </c:pt>
                <c:pt idx="4">
                  <c:v>1.11428571428571</c:v>
                </c:pt>
                <c:pt idx="5">
                  <c:v>1.16666666666667</c:v>
                </c:pt>
                <c:pt idx="6">
                  <c:v>1.225</c:v>
                </c:pt>
                <c:pt idx="7">
                  <c:v>1.28823529411765</c:v>
                </c:pt>
                <c:pt idx="8">
                  <c:v>1.35555555555556</c:v>
                </c:pt>
                <c:pt idx="9">
                  <c:v>1.42631578947368</c:v>
                </c:pt>
                <c:pt idx="10">
                  <c:v>1.5</c:v>
                </c:pt>
                <c:pt idx="11">
                  <c:v>1.57619047619048</c:v>
                </c:pt>
                <c:pt idx="12">
                  <c:v>1.65454545454545</c:v>
                </c:pt>
                <c:pt idx="13">
                  <c:v>1.73478260869565</c:v>
                </c:pt>
                <c:pt idx="14">
                  <c:v>1.81666666666667</c:v>
                </c:pt>
                <c:pt idx="15">
                  <c:v>1.9</c:v>
                </c:pt>
                <c:pt idx="16">
                  <c:v>1.98461538461538</c:v>
                </c:pt>
                <c:pt idx="17">
                  <c:v>2.07037037037037</c:v>
                </c:pt>
                <c:pt idx="18">
                  <c:v>2.15714285714286</c:v>
                </c:pt>
                <c:pt idx="19">
                  <c:v>2.2448275862069</c:v>
                </c:pt>
                <c:pt idx="20">
                  <c:v>2.33333333333333</c:v>
                </c:pt>
                <c:pt idx="21">
                  <c:v>2.42258064516129</c:v>
                </c:pt>
                <c:pt idx="22">
                  <c:v>2.5125</c:v>
                </c:pt>
                <c:pt idx="23">
                  <c:v>2.6030303030303</c:v>
                </c:pt>
                <c:pt idx="24">
                  <c:v>2.69411764705882</c:v>
                </c:pt>
                <c:pt idx="25">
                  <c:v>2.78571428571429</c:v>
                </c:pt>
                <c:pt idx="26">
                  <c:v>2.87777777777778</c:v>
                </c:pt>
                <c:pt idx="27">
                  <c:v>2.97027027027027</c:v>
                </c:pt>
                <c:pt idx="28">
                  <c:v>3.06315789473684</c:v>
                </c:pt>
                <c:pt idx="29">
                  <c:v>3.15641025641026</c:v>
                </c:pt>
                <c:pt idx="30">
                  <c:v>3.25</c:v>
                </c:pt>
                <c:pt idx="31">
                  <c:v>3.34390243902439</c:v>
                </c:pt>
                <c:pt idx="32">
                  <c:v>3.43809523809524</c:v>
                </c:pt>
                <c:pt idx="33">
                  <c:v>3.53255813953488</c:v>
                </c:pt>
                <c:pt idx="34">
                  <c:v>3.62727272727273</c:v>
                </c:pt>
                <c:pt idx="35">
                  <c:v>3.72222222222222</c:v>
                </c:pt>
                <c:pt idx="36">
                  <c:v>3.81739130434783</c:v>
                </c:pt>
                <c:pt idx="37">
                  <c:v>3.91276595744681</c:v>
                </c:pt>
                <c:pt idx="38">
                  <c:v>4.00833333333333</c:v>
                </c:pt>
                <c:pt idx="39">
                  <c:v>4.10408163265306</c:v>
                </c:pt>
                <c:pt idx="40">
                  <c:v>4.2</c:v>
                </c:pt>
                <c:pt idx="41">
                  <c:v>4.29607843137255</c:v>
                </c:pt>
                <c:pt idx="42">
                  <c:v>4.39230769230769</c:v>
                </c:pt>
                <c:pt idx="43">
                  <c:v>4.48867924528302</c:v>
                </c:pt>
                <c:pt idx="44">
                  <c:v>4.58518518518519</c:v>
                </c:pt>
                <c:pt idx="45">
                  <c:v>4.68181818181818</c:v>
                </c:pt>
                <c:pt idx="46">
                  <c:v>4.77857142857143</c:v>
                </c:pt>
                <c:pt idx="47">
                  <c:v>4.87543859649123</c:v>
                </c:pt>
                <c:pt idx="48">
                  <c:v>4.97241379310345</c:v>
                </c:pt>
                <c:pt idx="49">
                  <c:v>5.06949152542373</c:v>
                </c:pt>
                <c:pt idx="50">
                  <c:v>5.16666666666667</c:v>
                </c:pt>
                <c:pt idx="51">
                  <c:v>5.26393442622951</c:v>
                </c:pt>
                <c:pt idx="52">
                  <c:v>5.36129032258065</c:v>
                </c:pt>
                <c:pt idx="53">
                  <c:v>5.45873015873016</c:v>
                </c:pt>
                <c:pt idx="54">
                  <c:v>5.55625</c:v>
                </c:pt>
                <c:pt idx="55">
                  <c:v>5.65384615384615</c:v>
                </c:pt>
                <c:pt idx="56">
                  <c:v>5.75151515151515</c:v>
                </c:pt>
                <c:pt idx="57">
                  <c:v>5.84925373134328</c:v>
                </c:pt>
                <c:pt idx="58">
                  <c:v>5.94705882352941</c:v>
                </c:pt>
                <c:pt idx="59">
                  <c:v>6.04492753623188</c:v>
                </c:pt>
                <c:pt idx="60">
                  <c:v>6.14285714285714</c:v>
                </c:pt>
                <c:pt idx="61">
                  <c:v>6.24084507042254</c:v>
                </c:pt>
                <c:pt idx="62">
                  <c:v>6.33888888888889</c:v>
                </c:pt>
                <c:pt idx="63">
                  <c:v>6.43698630136986</c:v>
                </c:pt>
                <c:pt idx="64">
                  <c:v>6.53513513513514</c:v>
                </c:pt>
                <c:pt idx="65">
                  <c:v>6.63333333333333</c:v>
                </c:pt>
                <c:pt idx="66">
                  <c:v>6.73157894736842</c:v>
                </c:pt>
                <c:pt idx="67">
                  <c:v>6.82987012987013</c:v>
                </c:pt>
                <c:pt idx="68">
                  <c:v>6.92820512820513</c:v>
                </c:pt>
                <c:pt idx="69">
                  <c:v>7.02658227848101</c:v>
                </c:pt>
                <c:pt idx="70">
                  <c:v>7.125</c:v>
                </c:pt>
                <c:pt idx="71">
                  <c:v>7.22345679012346</c:v>
                </c:pt>
                <c:pt idx="72">
                  <c:v>7.3219512195122</c:v>
                </c:pt>
                <c:pt idx="73">
                  <c:v>7.42048192771084</c:v>
                </c:pt>
                <c:pt idx="74">
                  <c:v>7.51904761904762</c:v>
                </c:pt>
                <c:pt idx="75">
                  <c:v>7.61764705882353</c:v>
                </c:pt>
                <c:pt idx="76">
                  <c:v>7.71627906976744</c:v>
                </c:pt>
                <c:pt idx="77">
                  <c:v>7.81494252873563</c:v>
                </c:pt>
                <c:pt idx="78">
                  <c:v>7.91363636363636</c:v>
                </c:pt>
                <c:pt idx="79">
                  <c:v>8.0123595505618</c:v>
                </c:pt>
                <c:pt idx="80">
                  <c:v>8.11111111111111</c:v>
                </c:pt>
                <c:pt idx="81">
                  <c:v>8.20989010989011</c:v>
                </c:pt>
                <c:pt idx="82">
                  <c:v>8.30869565217391</c:v>
                </c:pt>
                <c:pt idx="83">
                  <c:v>8.40752688172043</c:v>
                </c:pt>
                <c:pt idx="84">
                  <c:v>8.50638297872341</c:v>
                </c:pt>
                <c:pt idx="85">
                  <c:v>8.60526315789474</c:v>
                </c:pt>
                <c:pt idx="86">
                  <c:v>8.70416666666667</c:v>
                </c:pt>
                <c:pt idx="87">
                  <c:v>8.80309278350515</c:v>
                </c:pt>
                <c:pt idx="88">
                  <c:v>8.90204081632653</c:v>
                </c:pt>
                <c:pt idx="89">
                  <c:v>9.0010101010101</c:v>
                </c:pt>
                <c:pt idx="90">
                  <c:v>9.1</c:v>
                </c:pt>
                <c:pt idx="91">
                  <c:v>9.1990099009901</c:v>
                </c:pt>
                <c:pt idx="92">
                  <c:v>9.29803921568627</c:v>
                </c:pt>
                <c:pt idx="93">
                  <c:v>9.39708737864078</c:v>
                </c:pt>
                <c:pt idx="94">
                  <c:v>9.49615384615385</c:v>
                </c:pt>
                <c:pt idx="95">
                  <c:v>9.5952380952381</c:v>
                </c:pt>
                <c:pt idx="96">
                  <c:v>9.69433962264151</c:v>
                </c:pt>
                <c:pt idx="97">
                  <c:v>9.79345794392523</c:v>
                </c:pt>
                <c:pt idx="98">
                  <c:v>9.89259259259259</c:v>
                </c:pt>
                <c:pt idx="99">
                  <c:v>9.99174311926606</c:v>
                </c:pt>
                <c:pt idx="100">
                  <c:v>10.0909090909091</c:v>
                </c:pt>
              </c:numCache>
            </c:numRef>
          </c:yVal>
          <c:smooth val="0"/>
        </c:ser>
        <c:axId val="40058483"/>
        <c:axId val="60563482"/>
      </c:scatterChart>
      <c:valAx>
        <c:axId val="400584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3482"/>
        <c:crossesAt val="0"/>
        <c:crossBetween val="midCat"/>
      </c:valAx>
      <c:valAx>
        <c:axId val="6056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84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4784616116902"/>
          <c:y val="0.370500782472614"/>
          <c:w val="0.124280070445999"/>
          <c:h val="0.0910798122065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44574558504"/>
          <c:y val="0.0220449296661768"/>
          <c:w val="0.976012843516857"/>
          <c:h val="0.977955070333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1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3:$K$13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teg_mir2_tables!$A$1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4:$K$14</c:f>
              <c:numCache>
                <c:formatCode>General</c:formatCode>
                <c:ptCount val="10"/>
                <c:pt idx="0">
                  <c:v>6.81103</c:v>
                </c:pt>
                <c:pt idx="1">
                  <c:v>5.73486</c:v>
                </c:pt>
                <c:pt idx="2">
                  <c:v>1.909</c:v>
                </c:pt>
                <c:pt idx="3">
                  <c:v>3.38327</c:v>
                </c:pt>
                <c:pt idx="4">
                  <c:v>0.37228</c:v>
                </c:pt>
                <c:pt idx="5">
                  <c:v>0.12493</c:v>
                </c:pt>
                <c:pt idx="6">
                  <c:v>6.8105</c:v>
                </c:pt>
                <c:pt idx="7">
                  <c:v>2.17493</c:v>
                </c:pt>
                <c:pt idx="8">
                  <c:v>5.23588</c:v>
                </c:pt>
                <c:pt idx="9">
                  <c:v>3.95352</c:v>
                </c:pt>
              </c:numCache>
            </c:numRef>
          </c:val>
        </c:ser>
        <c:ser>
          <c:idx val="2"/>
          <c:order val="2"/>
          <c:tx>
            <c:strRef>
              <c:f>teg_mir2_tables!$A$1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5:$K$15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ser>
          <c:idx val="3"/>
          <c:order val="3"/>
          <c:tx>
            <c:strRef>
              <c:f>teg_mir2_tables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6:$K$16</c:f>
              <c:numCache>
                <c:formatCode>General</c:formatCode>
                <c:ptCount val="10"/>
                <c:pt idx="0">
                  <c:v>6.03722</c:v>
                </c:pt>
                <c:pt idx="1">
                  <c:v>7.28292</c:v>
                </c:pt>
                <c:pt idx="2">
                  <c:v>2.05264</c:v>
                </c:pt>
                <c:pt idx="3">
                  <c:v>6.08684</c:v>
                </c:pt>
                <c:pt idx="4">
                  <c:v>0.29186</c:v>
                </c:pt>
                <c:pt idx="5">
                  <c:v>0.08088</c:v>
                </c:pt>
                <c:pt idx="6">
                  <c:v>5.2465</c:v>
                </c:pt>
                <c:pt idx="7">
                  <c:v>1.23593</c:v>
                </c:pt>
                <c:pt idx="8">
                  <c:v>6.95509</c:v>
                </c:pt>
                <c:pt idx="9">
                  <c:v>4.3076</c:v>
                </c:pt>
              </c:numCache>
            </c:numRef>
          </c:val>
        </c:ser>
        <c:ser>
          <c:idx val="4"/>
          <c:order val="4"/>
          <c:tx>
            <c:strRef>
              <c:f>teg_mir2_tables!$A$1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7:$K$17</c:f>
              <c:numCache>
                <c:formatCode>General</c:formatCode>
                <c:ptCount val="10"/>
                <c:pt idx="0">
                  <c:v>3.04703</c:v>
                </c:pt>
                <c:pt idx="1">
                  <c:v>3.30141</c:v>
                </c:pt>
                <c:pt idx="2">
                  <c:v>1.57479</c:v>
                </c:pt>
                <c:pt idx="3">
                  <c:v>1.39655</c:v>
                </c:pt>
                <c:pt idx="4">
                  <c:v>0.88939</c:v>
                </c:pt>
                <c:pt idx="5">
                  <c:v>0.35256</c:v>
                </c:pt>
                <c:pt idx="6">
                  <c:v>5.72941</c:v>
                </c:pt>
                <c:pt idx="7">
                  <c:v>1.12154</c:v>
                </c:pt>
                <c:pt idx="8">
                  <c:v>2.96869</c:v>
                </c:pt>
                <c:pt idx="9">
                  <c:v>2.21176</c:v>
                </c:pt>
              </c:numCache>
            </c:numRef>
          </c:val>
        </c:ser>
        <c:ser>
          <c:idx val="5"/>
          <c:order val="5"/>
          <c:tx>
            <c:strRef>
              <c:f>teg_mir2_tables!$A$1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8:$K$18</c:f>
              <c:numCache>
                <c:formatCode>General</c:formatCode>
                <c:ptCount val="10"/>
                <c:pt idx="0">
                  <c:v>2.10364</c:v>
                </c:pt>
                <c:pt idx="1">
                  <c:v>4.16705</c:v>
                </c:pt>
                <c:pt idx="2">
                  <c:v>0.99107</c:v>
                </c:pt>
                <c:pt idx="3">
                  <c:v>3.01485</c:v>
                </c:pt>
                <c:pt idx="4">
                  <c:v>0.16412</c:v>
                </c:pt>
                <c:pt idx="5">
                  <c:v>0.02623</c:v>
                </c:pt>
                <c:pt idx="6">
                  <c:v>1.15131</c:v>
                </c:pt>
                <c:pt idx="7">
                  <c:v>0.59088</c:v>
                </c:pt>
                <c:pt idx="8">
                  <c:v>4.37598</c:v>
                </c:pt>
                <c:pt idx="9">
                  <c:v>1.84049</c:v>
                </c:pt>
              </c:numCache>
            </c:numRef>
          </c:val>
        </c:ser>
        <c:gapWidth val="150"/>
        <c:overlap val="0"/>
        <c:axId val="62198148"/>
        <c:axId val="68802238"/>
      </c:barChart>
      <c:catAx>
        <c:axId val="6219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2238"/>
        <c:crossesAt val="0"/>
        <c:auto val="1"/>
        <c:lblAlgn val="ctr"/>
        <c:lblOffset val="100"/>
        <c:noMultiLvlLbl val="0"/>
      </c:catAx>
      <c:valAx>
        <c:axId val="6880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8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842100292757"/>
          <c:y val="0.109804744908671"/>
          <c:w val="0.533053168382283"/>
          <c:h val="0.0888095737980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85946663716"/>
          <c:y val="0.0235294117647059"/>
          <c:w val="0.925417727121833"/>
          <c:h val="0.926349717969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gure 2'!$C$8:$C$15</c:f>
              <c:numCache>
                <c:formatCode>General</c:formatCode>
                <c:ptCount val="8"/>
                <c:pt idx="0">
                  <c:v>1.39</c:v>
                </c:pt>
                <c:pt idx="1">
                  <c:v>1.25</c:v>
                </c:pt>
                <c:pt idx="2">
                  <c:v>0.63</c:v>
                </c:pt>
                <c:pt idx="3">
                  <c:v>1.29</c:v>
                </c:pt>
                <c:pt idx="4">
                  <c:v>0.15</c:v>
                </c:pt>
                <c:pt idx="5">
                  <c:v>0.79</c:v>
                </c:pt>
                <c:pt idx="6">
                  <c:v>1.02</c:v>
                </c:pt>
                <c:pt idx="7">
                  <c:v>0.88</c:v>
                </c:pt>
              </c:numCache>
            </c:numRef>
          </c:xVal>
          <c:yVal>
            <c:numRef>
              <c:f>'Figure 2'!$D$8:$D$15</c:f>
              <c:numCache>
                <c:formatCode>General</c:formatCode>
                <c:ptCount val="8"/>
                <c:pt idx="0">
                  <c:v>0.84</c:v>
                </c:pt>
                <c:pt idx="1">
                  <c:v>0.75</c:v>
                </c:pt>
                <c:pt idx="2">
                  <c:v>0.92</c:v>
                </c:pt>
                <c:pt idx="3">
                  <c:v>0.72</c:v>
                </c:pt>
                <c:pt idx="4">
                  <c:v>0.99</c:v>
                </c:pt>
                <c:pt idx="5">
                  <c:v>0.93</c:v>
                </c:pt>
                <c:pt idx="6">
                  <c:v>0.81</c:v>
                </c:pt>
                <c:pt idx="7">
                  <c:v>0.95</c:v>
                </c:pt>
              </c:numCache>
            </c:numRef>
          </c:yVal>
          <c:smooth val="0"/>
        </c:ser>
        <c:axId val="25088593"/>
        <c:axId val="17638218"/>
      </c:scatterChart>
      <c:valAx>
        <c:axId val="25088593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n of MAE(Q1) and MAE(Q3) (all periods; basis points)</a:t>
                </a:r>
              </a:p>
            </c:rich>
          </c:tx>
          <c:layout>
            <c:manualLayout>
              <c:xMode val="edge"/>
              <c:yMode val="edge"/>
              <c:x val="0.299490981520416"/>
              <c:y val="0.9319097502014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8218"/>
        <c:crossesAt val="0"/>
        <c:crossBetween val="midCat"/>
      </c:valAx>
      <c:valAx>
        <c:axId val="17638218"/>
        <c:scaling>
          <c:orientation val="minMax"/>
          <c:max val="1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coverage (percentages)
</a:t>
                </a:r>
              </a:p>
            </c:rich>
          </c:tx>
          <c:layout>
            <c:manualLayout>
              <c:xMode val="edge"/>
              <c:yMode val="edge"/>
              <c:x val="0.0138320239017373"/>
              <c:y val="-0.1067687348912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85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356846473"/>
          <c:y val="0.0235313079216698"/>
          <c:w val="0.927856154910097"/>
          <c:h val="0.9263437827383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gure 3'!$C$6:$C$13</c:f>
              <c:numCache>
                <c:formatCode>General</c:formatCode>
                <c:ptCount val="8"/>
                <c:pt idx="0">
                  <c:v>782</c:v>
                </c:pt>
                <c:pt idx="1">
                  <c:v>1946</c:v>
                </c:pt>
                <c:pt idx="2">
                  <c:v>408</c:v>
                </c:pt>
                <c:pt idx="3">
                  <c:v>1100</c:v>
                </c:pt>
                <c:pt idx="4">
                  <c:v>75</c:v>
                </c:pt>
                <c:pt idx="5">
                  <c:v>577</c:v>
                </c:pt>
                <c:pt idx="6">
                  <c:v>755</c:v>
                </c:pt>
                <c:pt idx="7">
                  <c:v>292</c:v>
                </c:pt>
              </c:numCache>
            </c:numRef>
          </c:xVal>
          <c:yVal>
            <c:numRef>
              <c:f>'Figure 3'!$D$6:$D$13</c:f>
              <c:numCache>
                <c:formatCode>General</c:formatCode>
                <c:ptCount val="8"/>
                <c:pt idx="0">
                  <c:v>0.84</c:v>
                </c:pt>
                <c:pt idx="1">
                  <c:v>0.75</c:v>
                </c:pt>
                <c:pt idx="2">
                  <c:v>0.92</c:v>
                </c:pt>
                <c:pt idx="3">
                  <c:v>0.72</c:v>
                </c:pt>
                <c:pt idx="4">
                  <c:v>0.99</c:v>
                </c:pt>
                <c:pt idx="5">
                  <c:v>0.93</c:v>
                </c:pt>
                <c:pt idx="6">
                  <c:v>0.81</c:v>
                </c:pt>
                <c:pt idx="7">
                  <c:v>0.95</c:v>
                </c:pt>
              </c:numCache>
            </c:numRef>
          </c:yVal>
          <c:smooth val="0"/>
        </c:ser>
        <c:axId val="56228786"/>
        <c:axId val="42355521"/>
      </c:scatterChart>
      <c:valAx>
        <c:axId val="56228786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credit institutions
</a:t>
                </a:r>
              </a:p>
            </c:rich>
          </c:tx>
          <c:layout>
            <c:manualLayout>
              <c:xMode val="edge"/>
              <c:yMode val="edge"/>
              <c:x val="0.410290456431535"/>
              <c:y val="0.8963655411394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5521"/>
        <c:crossesAt val="0"/>
        <c:crossBetween val="midCat"/>
      </c:valAx>
      <c:valAx>
        <c:axId val="42355521"/>
        <c:scaling>
          <c:orientation val="minMax"/>
          <c:max val="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coverage (percentages)</a:t>
                </a:r>
              </a:p>
            </c:rich>
          </c:tx>
          <c:layout>
            <c:manualLayout>
              <c:xMode val="edge"/>
              <c:yMode val="edge"/>
              <c:x val="0.0138312586445367"/>
              <c:y val="-0.1068579256990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8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0736990817"/>
          <c:y val="0.0224601175482787"/>
          <c:w val="0.976030138921592"/>
          <c:h val="0.977539882451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2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3:$K$23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teg_mir2_tables!$A$2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4:$K$24</c:f>
              <c:numCache>
                <c:formatCode>General</c:formatCode>
                <c:ptCount val="10"/>
                <c:pt idx="0">
                  <c:v>2.12432</c:v>
                </c:pt>
                <c:pt idx="1">
                  <c:v>1.15443</c:v>
                </c:pt>
                <c:pt idx="2">
                  <c:v>2.61946</c:v>
                </c:pt>
                <c:pt idx="3">
                  <c:v>6.16604</c:v>
                </c:pt>
                <c:pt idx="4">
                  <c:v>0.70209</c:v>
                </c:pt>
                <c:pt idx="5">
                  <c:v>4.71028</c:v>
                </c:pt>
                <c:pt idx="6">
                  <c:v>0.33994</c:v>
                </c:pt>
                <c:pt idx="7">
                  <c:v>0</c:v>
                </c:pt>
                <c:pt idx="8">
                  <c:v>8.63419</c:v>
                </c:pt>
                <c:pt idx="9">
                  <c:v>6.0505</c:v>
                </c:pt>
              </c:numCache>
            </c:numRef>
          </c:val>
        </c:ser>
        <c:ser>
          <c:idx val="2"/>
          <c:order val="2"/>
          <c:tx>
            <c:strRef>
              <c:f>teg_mir2_tables!$A$2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5:$K$25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ser>
          <c:idx val="3"/>
          <c:order val="3"/>
          <c:tx>
            <c:strRef>
              <c:f>teg_mir2_tables!$A$2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6:$K$26</c:f>
              <c:numCache>
                <c:formatCode>General</c:formatCode>
                <c:ptCount val="10"/>
                <c:pt idx="0">
                  <c:v>3.21394</c:v>
                </c:pt>
                <c:pt idx="1">
                  <c:v>2.03189</c:v>
                </c:pt>
                <c:pt idx="2">
                  <c:v>4.06846</c:v>
                </c:pt>
                <c:pt idx="3">
                  <c:v>8.2911</c:v>
                </c:pt>
                <c:pt idx="4">
                  <c:v>0.75835</c:v>
                </c:pt>
                <c:pt idx="5">
                  <c:v>3.99584</c:v>
                </c:pt>
                <c:pt idx="6">
                  <c:v>0.15381</c:v>
                </c:pt>
                <c:pt idx="7">
                  <c:v>0</c:v>
                </c:pt>
                <c:pt idx="8">
                  <c:v>28.89428</c:v>
                </c:pt>
                <c:pt idx="9">
                  <c:v>5.41649</c:v>
                </c:pt>
              </c:numCache>
            </c:numRef>
          </c:val>
        </c:ser>
        <c:ser>
          <c:idx val="4"/>
          <c:order val="4"/>
          <c:tx>
            <c:strRef>
              <c:f>teg_mir2_tables!$A$2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7:$K$27</c:f>
              <c:numCache>
                <c:formatCode>General</c:formatCode>
                <c:ptCount val="10"/>
                <c:pt idx="0">
                  <c:v>2.32671</c:v>
                </c:pt>
                <c:pt idx="1">
                  <c:v>0.70377</c:v>
                </c:pt>
                <c:pt idx="2">
                  <c:v>1.95012</c:v>
                </c:pt>
                <c:pt idx="3">
                  <c:v>3.15679</c:v>
                </c:pt>
                <c:pt idx="4">
                  <c:v>0.33715</c:v>
                </c:pt>
                <c:pt idx="5">
                  <c:v>3.86326</c:v>
                </c:pt>
                <c:pt idx="6">
                  <c:v>0.54584</c:v>
                </c:pt>
                <c:pt idx="7">
                  <c:v>0</c:v>
                </c:pt>
                <c:pt idx="8">
                  <c:v>3.14287</c:v>
                </c:pt>
                <c:pt idx="9">
                  <c:v>4.91088</c:v>
                </c:pt>
              </c:numCache>
            </c:numRef>
          </c:val>
        </c:ser>
        <c:ser>
          <c:idx val="5"/>
          <c:order val="5"/>
          <c:tx>
            <c:strRef>
              <c:f>teg_mir2_tables!$A$2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8:$K$28</c:f>
              <c:numCache>
                <c:formatCode>General</c:formatCode>
                <c:ptCount val="10"/>
                <c:pt idx="0">
                  <c:v>1.7206</c:v>
                </c:pt>
                <c:pt idx="1">
                  <c:v>1.17643</c:v>
                </c:pt>
                <c:pt idx="2">
                  <c:v>2.81339</c:v>
                </c:pt>
                <c:pt idx="3">
                  <c:v>4.94985</c:v>
                </c:pt>
                <c:pt idx="4">
                  <c:v>0.57231</c:v>
                </c:pt>
                <c:pt idx="5">
                  <c:v>2.27213</c:v>
                </c:pt>
                <c:pt idx="6">
                  <c:v>0.11289</c:v>
                </c:pt>
                <c:pt idx="7">
                  <c:v>0</c:v>
                </c:pt>
                <c:pt idx="8">
                  <c:v>18.12058</c:v>
                </c:pt>
                <c:pt idx="9">
                  <c:v>3.94889</c:v>
                </c:pt>
              </c:numCache>
            </c:numRef>
          </c:val>
        </c:ser>
        <c:gapWidth val="150"/>
        <c:overlap val="0"/>
        <c:axId val="28593662"/>
        <c:axId val="43884808"/>
      </c:barChart>
      <c:catAx>
        <c:axId val="2859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4808"/>
        <c:crossesAt val="0"/>
        <c:auto val="1"/>
        <c:lblAlgn val="ctr"/>
        <c:lblOffset val="100"/>
        <c:noMultiLvlLbl val="0"/>
      </c:catAx>
      <c:valAx>
        <c:axId val="4388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3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8153991052508"/>
          <c:y val="0.0835432409739715"/>
          <c:w val="0.531622321638804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07294161852"/>
          <c:y val="0.022879932829555"/>
          <c:w val="0.976281057723921"/>
          <c:h val="0.97712006717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3:$K$33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teg_mir2_tables!$A$3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4:$K$34</c:f>
              <c:numCache>
                <c:formatCode>General</c:formatCode>
                <c:ptCount val="10"/>
                <c:pt idx="0">
                  <c:v>8.34139</c:v>
                </c:pt>
                <c:pt idx="1">
                  <c:v>4.90188</c:v>
                </c:pt>
                <c:pt idx="2">
                  <c:v>2.16248</c:v>
                </c:pt>
                <c:pt idx="3">
                  <c:v>2.14934</c:v>
                </c:pt>
                <c:pt idx="4">
                  <c:v>0.4108</c:v>
                </c:pt>
                <c:pt idx="5">
                  <c:v>0.30317</c:v>
                </c:pt>
                <c:pt idx="6">
                  <c:v>2.69913</c:v>
                </c:pt>
                <c:pt idx="7">
                  <c:v>2.41157</c:v>
                </c:pt>
                <c:pt idx="8">
                  <c:v>0.41645</c:v>
                </c:pt>
                <c:pt idx="9">
                  <c:v>2.90387</c:v>
                </c:pt>
              </c:numCache>
            </c:numRef>
          </c:val>
        </c:ser>
        <c:ser>
          <c:idx val="2"/>
          <c:order val="2"/>
          <c:tx>
            <c:strRef>
              <c:f>teg_mir2_tables!$A$3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5:$K$35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ser>
          <c:idx val="3"/>
          <c:order val="3"/>
          <c:tx>
            <c:strRef>
              <c:f>teg_mir2_tables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6:$K$36</c:f>
              <c:numCache>
                <c:formatCode>General</c:formatCode>
                <c:ptCount val="10"/>
                <c:pt idx="0">
                  <c:v>11.02321</c:v>
                </c:pt>
                <c:pt idx="1">
                  <c:v>9.25993</c:v>
                </c:pt>
                <c:pt idx="2">
                  <c:v>3.92308</c:v>
                </c:pt>
                <c:pt idx="3">
                  <c:v>1.63848</c:v>
                </c:pt>
                <c:pt idx="4">
                  <c:v>0.47065</c:v>
                </c:pt>
                <c:pt idx="5">
                  <c:v>0.21544</c:v>
                </c:pt>
                <c:pt idx="6">
                  <c:v>3.44367</c:v>
                </c:pt>
                <c:pt idx="7">
                  <c:v>2.95361</c:v>
                </c:pt>
                <c:pt idx="8">
                  <c:v>1.09616</c:v>
                </c:pt>
                <c:pt idx="9">
                  <c:v>4.11188</c:v>
                </c:pt>
              </c:numCache>
            </c:numRef>
          </c:val>
        </c:ser>
        <c:ser>
          <c:idx val="4"/>
          <c:order val="4"/>
          <c:tx>
            <c:strRef>
              <c:f>teg_mir2_tables!$A$3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7:$K$37</c:f>
              <c:numCache>
                <c:formatCode>General</c:formatCode>
                <c:ptCount val="10"/>
                <c:pt idx="0">
                  <c:v>2.26998</c:v>
                </c:pt>
                <c:pt idx="1">
                  <c:v>2.1676</c:v>
                </c:pt>
                <c:pt idx="2">
                  <c:v>1.27421</c:v>
                </c:pt>
                <c:pt idx="3">
                  <c:v>0.96494</c:v>
                </c:pt>
                <c:pt idx="4">
                  <c:v>0.32785</c:v>
                </c:pt>
                <c:pt idx="5">
                  <c:v>0.16631</c:v>
                </c:pt>
                <c:pt idx="6">
                  <c:v>1.19509</c:v>
                </c:pt>
                <c:pt idx="7">
                  <c:v>0.76449</c:v>
                </c:pt>
                <c:pt idx="8">
                  <c:v>0.25413</c:v>
                </c:pt>
                <c:pt idx="9">
                  <c:v>5.33656</c:v>
                </c:pt>
              </c:numCache>
            </c:numRef>
          </c:val>
        </c:ser>
        <c:ser>
          <c:idx val="5"/>
          <c:order val="5"/>
          <c:tx>
            <c:strRef>
              <c:f>teg_mir2_tables!$A$3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8:$K$38</c:f>
              <c:numCache>
                <c:formatCode>General</c:formatCode>
                <c:ptCount val="10"/>
                <c:pt idx="0">
                  <c:v>4.52119</c:v>
                </c:pt>
                <c:pt idx="1">
                  <c:v>5.66588</c:v>
                </c:pt>
                <c:pt idx="2">
                  <c:v>2.30378</c:v>
                </c:pt>
                <c:pt idx="3">
                  <c:v>1.24254</c:v>
                </c:pt>
                <c:pt idx="4">
                  <c:v>0.32285</c:v>
                </c:pt>
                <c:pt idx="5">
                  <c:v>0.08898</c:v>
                </c:pt>
                <c:pt idx="6">
                  <c:v>1.51549</c:v>
                </c:pt>
                <c:pt idx="7">
                  <c:v>2.04388</c:v>
                </c:pt>
                <c:pt idx="8">
                  <c:v>0.97324</c:v>
                </c:pt>
                <c:pt idx="9">
                  <c:v>2.18364</c:v>
                </c:pt>
              </c:numCache>
            </c:numRef>
          </c:val>
        </c:ser>
        <c:gapWidth val="150"/>
        <c:overlap val="0"/>
        <c:axId val="26661755"/>
        <c:axId val="34329"/>
      </c:barChart>
      <c:catAx>
        <c:axId val="2666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9"/>
        <c:crossesAt val="0"/>
        <c:auto val="1"/>
        <c:lblAlgn val="ctr"/>
        <c:lblOffset val="100"/>
        <c:noMultiLvlLbl val="0"/>
      </c:catAx>
      <c:valAx>
        <c:axId val="34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1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1645296134517"/>
          <c:y val="0.109991603694374"/>
          <c:w val="0.530224038326053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2259229723"/>
          <c:y val="0.0289821469974496"/>
          <c:w val="0.976309987334053"/>
          <c:h val="0.97101785300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4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3:$K$43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teg_mir2_tables!$A$4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4:$K$44</c:f>
              <c:numCache>
                <c:formatCode>General</c:formatCode>
                <c:ptCount val="10"/>
                <c:pt idx="0">
                  <c:v>3.25291</c:v>
                </c:pt>
                <c:pt idx="1">
                  <c:v>4.83839</c:v>
                </c:pt>
                <c:pt idx="2">
                  <c:v>1.6323</c:v>
                </c:pt>
                <c:pt idx="3">
                  <c:v>5.87844</c:v>
                </c:pt>
                <c:pt idx="4">
                  <c:v>0.71945</c:v>
                </c:pt>
                <c:pt idx="5">
                  <c:v>0.87885</c:v>
                </c:pt>
                <c:pt idx="6">
                  <c:v>2.09752</c:v>
                </c:pt>
                <c:pt idx="7">
                  <c:v>0.5451</c:v>
                </c:pt>
                <c:pt idx="8">
                  <c:v>0.74835</c:v>
                </c:pt>
                <c:pt idx="9">
                  <c:v>2.59796</c:v>
                </c:pt>
              </c:numCache>
            </c:numRef>
          </c:val>
        </c:ser>
        <c:ser>
          <c:idx val="2"/>
          <c:order val="2"/>
          <c:tx>
            <c:strRef>
              <c:f>teg_mir2_tables!$A$4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5:$K$45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ser>
          <c:idx val="3"/>
          <c:order val="3"/>
          <c:tx>
            <c:strRef>
              <c:f>teg_mir2_tables!$A$4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6:$K$46</c:f>
              <c:numCache>
                <c:formatCode>General</c:formatCode>
                <c:ptCount val="10"/>
                <c:pt idx="0">
                  <c:v>5.08722</c:v>
                </c:pt>
                <c:pt idx="1">
                  <c:v>6.49463</c:v>
                </c:pt>
                <c:pt idx="2">
                  <c:v>3.94366</c:v>
                </c:pt>
                <c:pt idx="3">
                  <c:v>6.51333</c:v>
                </c:pt>
                <c:pt idx="4">
                  <c:v>1.05349</c:v>
                </c:pt>
                <c:pt idx="5">
                  <c:v>1.56016</c:v>
                </c:pt>
                <c:pt idx="6">
                  <c:v>2.79187</c:v>
                </c:pt>
                <c:pt idx="7">
                  <c:v>0.44577</c:v>
                </c:pt>
                <c:pt idx="8">
                  <c:v>1.38431</c:v>
                </c:pt>
                <c:pt idx="9">
                  <c:v>3.56465</c:v>
                </c:pt>
              </c:numCache>
            </c:numRef>
          </c:val>
        </c:ser>
        <c:ser>
          <c:idx val="4"/>
          <c:order val="4"/>
          <c:tx>
            <c:strRef>
              <c:f>teg_mir2_tables!$A$4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7:$K$47</c:f>
              <c:numCache>
                <c:formatCode>General</c:formatCode>
                <c:ptCount val="10"/>
                <c:pt idx="0">
                  <c:v>1.23754</c:v>
                </c:pt>
                <c:pt idx="1">
                  <c:v>2.22673</c:v>
                </c:pt>
                <c:pt idx="2">
                  <c:v>0.98784</c:v>
                </c:pt>
                <c:pt idx="3">
                  <c:v>2.72475</c:v>
                </c:pt>
                <c:pt idx="4">
                  <c:v>0.32687</c:v>
                </c:pt>
                <c:pt idx="5">
                  <c:v>0.13626</c:v>
                </c:pt>
                <c:pt idx="6">
                  <c:v>0.92511</c:v>
                </c:pt>
                <c:pt idx="7">
                  <c:v>0.39175</c:v>
                </c:pt>
                <c:pt idx="8">
                  <c:v>0.22715</c:v>
                </c:pt>
                <c:pt idx="9">
                  <c:v>7.66762</c:v>
                </c:pt>
              </c:numCache>
            </c:numRef>
          </c:val>
        </c:ser>
        <c:ser>
          <c:idx val="5"/>
          <c:order val="5"/>
          <c:tx>
            <c:strRef>
              <c:f>teg_mir2_tables!$A$4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8:$K$48</c:f>
              <c:numCache>
                <c:formatCode>General</c:formatCode>
                <c:ptCount val="10"/>
                <c:pt idx="0">
                  <c:v>2.05424</c:v>
                </c:pt>
                <c:pt idx="1">
                  <c:v>3.21738</c:v>
                </c:pt>
                <c:pt idx="2">
                  <c:v>3.08785</c:v>
                </c:pt>
                <c:pt idx="3">
                  <c:v>4.12298</c:v>
                </c:pt>
                <c:pt idx="4">
                  <c:v>0.73189</c:v>
                </c:pt>
                <c:pt idx="5">
                  <c:v>1.28592</c:v>
                </c:pt>
                <c:pt idx="6">
                  <c:v>1.30053</c:v>
                </c:pt>
                <c:pt idx="7">
                  <c:v>0.33167</c:v>
                </c:pt>
                <c:pt idx="8">
                  <c:v>0.81031</c:v>
                </c:pt>
                <c:pt idx="9">
                  <c:v>2.1182</c:v>
                </c:pt>
              </c:numCache>
            </c:numRef>
          </c:val>
        </c:ser>
        <c:gapWidth val="150"/>
        <c:overlap val="0"/>
        <c:axId val="248324"/>
        <c:axId val="11876227"/>
      </c:barChart>
      <c:catAx>
        <c:axId val="24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6227"/>
        <c:crossesAt val="0"/>
        <c:auto val="1"/>
        <c:lblAlgn val="ctr"/>
        <c:lblOffset val="100"/>
        <c:noMultiLvlLbl val="0"/>
      </c:catAx>
      <c:valAx>
        <c:axId val="1187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425857296993"/>
          <c:y val="0.115464873637839"/>
          <c:w val="0.529577332645307"/>
          <c:h val="0.08996058428008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13423351867"/>
          <c:y val="0.0273907910271547"/>
          <c:w val="0.976358454422277"/>
          <c:h val="0.97260920897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5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2:$K$52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teg_mir2_tables!$A$53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3:$K$53</c:f>
              <c:numCache>
                <c:formatCode>General</c:formatCode>
                <c:ptCount val="10"/>
                <c:pt idx="0">
                  <c:v>6.35629</c:v>
                </c:pt>
                <c:pt idx="1">
                  <c:v>5.5107</c:v>
                </c:pt>
                <c:pt idx="2">
                  <c:v>1.38841</c:v>
                </c:pt>
                <c:pt idx="3">
                  <c:v>3.79403</c:v>
                </c:pt>
                <c:pt idx="4">
                  <c:v>0.50049</c:v>
                </c:pt>
                <c:pt idx="5">
                  <c:v>3.02234</c:v>
                </c:pt>
                <c:pt idx="6">
                  <c:v>4.71403</c:v>
                </c:pt>
                <c:pt idx="7">
                  <c:v>0.54603</c:v>
                </c:pt>
                <c:pt idx="8">
                  <c:v>1.32338</c:v>
                </c:pt>
                <c:pt idx="9">
                  <c:v>8.11021</c:v>
                </c:pt>
              </c:numCache>
            </c:numRef>
          </c:val>
        </c:ser>
        <c:ser>
          <c:idx val="2"/>
          <c:order val="2"/>
          <c:tx>
            <c:strRef>
              <c:f>teg_mir2_tables!$A$5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4:$K$54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ser>
          <c:idx val="3"/>
          <c:order val="3"/>
          <c:tx>
            <c:strRef>
              <c:f>teg_mir2_tables!$A$5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5:$K$55</c:f>
              <c:numCache>
                <c:formatCode>General</c:formatCode>
                <c:ptCount val="10"/>
                <c:pt idx="0">
                  <c:v>7.32751</c:v>
                </c:pt>
                <c:pt idx="1">
                  <c:v>6.08556</c:v>
                </c:pt>
                <c:pt idx="2">
                  <c:v>2.46902</c:v>
                </c:pt>
                <c:pt idx="3">
                  <c:v>12.41214</c:v>
                </c:pt>
                <c:pt idx="4">
                  <c:v>0.56287</c:v>
                </c:pt>
                <c:pt idx="5">
                  <c:v>5.29315</c:v>
                </c:pt>
                <c:pt idx="6">
                  <c:v>6.34758</c:v>
                </c:pt>
                <c:pt idx="7">
                  <c:v>0.62392</c:v>
                </c:pt>
                <c:pt idx="8">
                  <c:v>1.36421</c:v>
                </c:pt>
                <c:pt idx="9">
                  <c:v>8.29494</c:v>
                </c:pt>
              </c:numCache>
            </c:numRef>
          </c:val>
        </c:ser>
        <c:ser>
          <c:idx val="4"/>
          <c:order val="4"/>
          <c:tx>
            <c:strRef>
              <c:f>teg_mir2_tables!$A$56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6:$K$56</c:f>
              <c:numCache>
                <c:formatCode>General</c:formatCode>
                <c:ptCount val="10"/>
                <c:pt idx="0">
                  <c:v>1.78165</c:v>
                </c:pt>
                <c:pt idx="1">
                  <c:v>2.79221</c:v>
                </c:pt>
                <c:pt idx="2">
                  <c:v>0.84729</c:v>
                </c:pt>
                <c:pt idx="3">
                  <c:v>1.89797</c:v>
                </c:pt>
                <c:pt idx="4">
                  <c:v>0.47551</c:v>
                </c:pt>
                <c:pt idx="5">
                  <c:v>2.04605</c:v>
                </c:pt>
                <c:pt idx="6">
                  <c:v>2.09801</c:v>
                </c:pt>
                <c:pt idx="7">
                  <c:v>0.20943</c:v>
                </c:pt>
                <c:pt idx="8">
                  <c:v>0.662</c:v>
                </c:pt>
                <c:pt idx="9">
                  <c:v>4.11233</c:v>
                </c:pt>
              </c:numCache>
            </c:numRef>
          </c:val>
        </c:ser>
        <c:ser>
          <c:idx val="5"/>
          <c:order val="5"/>
          <c:tx>
            <c:strRef>
              <c:f>teg_mir2_tables!$A$57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7:$K$57</c:f>
              <c:numCache>
                <c:formatCode>General</c:formatCode>
                <c:ptCount val="10"/>
                <c:pt idx="0">
                  <c:v>1.9351</c:v>
                </c:pt>
                <c:pt idx="1">
                  <c:v>2.40747</c:v>
                </c:pt>
                <c:pt idx="2">
                  <c:v>1.16076</c:v>
                </c:pt>
                <c:pt idx="3">
                  <c:v>4.0916</c:v>
                </c:pt>
                <c:pt idx="4">
                  <c:v>0.28877</c:v>
                </c:pt>
                <c:pt idx="5">
                  <c:v>3.4537</c:v>
                </c:pt>
                <c:pt idx="6">
                  <c:v>1.95924</c:v>
                </c:pt>
                <c:pt idx="7">
                  <c:v>0.19742</c:v>
                </c:pt>
                <c:pt idx="8">
                  <c:v>0.85731</c:v>
                </c:pt>
                <c:pt idx="9">
                  <c:v>4.43465</c:v>
                </c:pt>
              </c:numCache>
            </c:numRef>
          </c:val>
        </c:ser>
        <c:gapWidth val="150"/>
        <c:overlap val="0"/>
        <c:axId val="39862199"/>
        <c:axId val="79275583"/>
      </c:barChart>
      <c:catAx>
        <c:axId val="3986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5583"/>
        <c:crossesAt val="0"/>
        <c:auto val="1"/>
        <c:lblAlgn val="ctr"/>
        <c:lblOffset val="100"/>
        <c:noMultiLvlLbl val="0"/>
      </c:catAx>
      <c:valAx>
        <c:axId val="7927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2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3270102322104"/>
          <c:y val="0.111452184179457"/>
          <c:w val="0.527449422978087"/>
          <c:h val="0.0916174734356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38664838542"/>
          <c:y val="0.0228506787330317"/>
          <c:w val="0.975982223062739"/>
          <c:h val="0.97714932126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teg_mir2_tables!$A$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:$K$5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gapWidth val="150"/>
        <c:overlap val="0"/>
        <c:axId val="85343173"/>
        <c:axId val="5007847"/>
      </c:barChart>
      <c:catAx>
        <c:axId val="8534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847"/>
        <c:crossesAt val="0"/>
        <c:auto val="1"/>
        <c:lblAlgn val="ctr"/>
        <c:lblOffset val="100"/>
        <c:noMultiLvlLbl val="0"/>
      </c:catAx>
      <c:valAx>
        <c:axId val="500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3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733487778356"/>
          <c:y val="0.117873303167421"/>
          <c:w val="0.533733629615621"/>
          <c:h val="0.103846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43817787419"/>
          <c:y val="0.0208375893769153"/>
          <c:w val="0.975997359237952"/>
          <c:h val="0.979162410623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1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3:$K$13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teg_mir2_tables!$A$1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5:$K$15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gapWidth val="150"/>
        <c:overlap val="0"/>
        <c:axId val="48467076"/>
        <c:axId val="292391"/>
      </c:barChart>
      <c:catAx>
        <c:axId val="4846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91"/>
        <c:crossesAt val="0"/>
        <c:auto val="1"/>
        <c:lblAlgn val="ctr"/>
        <c:lblOffset val="100"/>
        <c:noMultiLvlLbl val="0"/>
      </c:catAx>
      <c:valAx>
        <c:axId val="292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458266528341"/>
          <c:y val="0.112563840653728"/>
          <c:w val="0.532349335093841"/>
          <c:h val="0.0937691521961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14213150221"/>
          <c:y val="0.0226700251889169"/>
          <c:w val="0.97629573887687"/>
          <c:h val="0.97732997481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2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3:$K$23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teg_mir2_tables!$A$2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5:$K$25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gapWidth val="150"/>
        <c:overlap val="0"/>
        <c:axId val="83831074"/>
        <c:axId val="13739599"/>
      </c:barChart>
      <c:catAx>
        <c:axId val="8383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9599"/>
        <c:crossesAt val="0"/>
        <c:auto val="1"/>
        <c:lblAlgn val="ctr"/>
        <c:lblOffset val="100"/>
        <c:noMultiLvlLbl val="0"/>
      </c:catAx>
      <c:valAx>
        <c:axId val="13739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1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720722415577"/>
          <c:y val="0.109781696053736"/>
          <c:w val="0.530947229799643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0</xdr:row>
      <xdr:rowOff>0</xdr:rowOff>
    </xdr:from>
    <xdr:to>
      <xdr:col>27</xdr:col>
      <xdr:colOff>362880</xdr:colOff>
      <xdr:row>8</xdr:row>
      <xdr:rowOff>57240</xdr:rowOff>
    </xdr:to>
    <xdr:graphicFrame>
      <xdr:nvGraphicFramePr>
        <xdr:cNvPr id="0" name="Chart 1"/>
        <xdr:cNvGraphicFramePr/>
      </xdr:nvGraphicFramePr>
      <xdr:xfrm>
        <a:off x="8849880" y="0"/>
        <a:ext cx="760392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10</xdr:row>
      <xdr:rowOff>0</xdr:rowOff>
    </xdr:from>
    <xdr:to>
      <xdr:col>27</xdr:col>
      <xdr:colOff>382680</xdr:colOff>
      <xdr:row>18</xdr:row>
      <xdr:rowOff>190440</xdr:rowOff>
    </xdr:to>
    <xdr:graphicFrame>
      <xdr:nvGraphicFramePr>
        <xdr:cNvPr id="1" name="Chart 4"/>
        <xdr:cNvGraphicFramePr/>
      </xdr:nvGraphicFramePr>
      <xdr:xfrm>
        <a:off x="8849880" y="1905120"/>
        <a:ext cx="76237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0</xdr:row>
      <xdr:rowOff>0</xdr:rowOff>
    </xdr:from>
    <xdr:to>
      <xdr:col>27</xdr:col>
      <xdr:colOff>403200</xdr:colOff>
      <xdr:row>28</xdr:row>
      <xdr:rowOff>190440</xdr:rowOff>
    </xdr:to>
    <xdr:graphicFrame>
      <xdr:nvGraphicFramePr>
        <xdr:cNvPr id="2" name="Chart 6"/>
        <xdr:cNvGraphicFramePr/>
      </xdr:nvGraphicFramePr>
      <xdr:xfrm>
        <a:off x="8849880" y="3809880"/>
        <a:ext cx="76442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30</xdr:row>
      <xdr:rowOff>0</xdr:rowOff>
    </xdr:from>
    <xdr:to>
      <xdr:col>27</xdr:col>
      <xdr:colOff>423360</xdr:colOff>
      <xdr:row>38</xdr:row>
      <xdr:rowOff>190800</xdr:rowOff>
    </xdr:to>
    <xdr:graphicFrame>
      <xdr:nvGraphicFramePr>
        <xdr:cNvPr id="3" name="Chart 8"/>
        <xdr:cNvGraphicFramePr/>
      </xdr:nvGraphicFramePr>
      <xdr:xfrm>
        <a:off x="8849880" y="5715000"/>
        <a:ext cx="7664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40</xdr:row>
      <xdr:rowOff>162000</xdr:rowOff>
    </xdr:from>
    <xdr:to>
      <xdr:col>27</xdr:col>
      <xdr:colOff>432720</xdr:colOff>
      <xdr:row>48</xdr:row>
      <xdr:rowOff>190440</xdr:rowOff>
    </xdr:to>
    <xdr:graphicFrame>
      <xdr:nvGraphicFramePr>
        <xdr:cNvPr id="4" name="Chart 10"/>
        <xdr:cNvGraphicFramePr/>
      </xdr:nvGraphicFramePr>
      <xdr:xfrm>
        <a:off x="8849880" y="7782120"/>
        <a:ext cx="767376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50</xdr:row>
      <xdr:rowOff>0</xdr:rowOff>
    </xdr:from>
    <xdr:to>
      <xdr:col>27</xdr:col>
      <xdr:colOff>463680</xdr:colOff>
      <xdr:row>57</xdr:row>
      <xdr:rowOff>190440</xdr:rowOff>
    </xdr:to>
    <xdr:graphicFrame>
      <xdr:nvGraphicFramePr>
        <xdr:cNvPr id="5" name="Chart 12"/>
        <xdr:cNvGraphicFramePr/>
      </xdr:nvGraphicFramePr>
      <xdr:xfrm>
        <a:off x="8849880" y="9524880"/>
        <a:ext cx="7704720" cy="15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0</xdr:row>
      <xdr:rowOff>0</xdr:rowOff>
    </xdr:from>
    <xdr:to>
      <xdr:col>37</xdr:col>
      <xdr:colOff>373320</xdr:colOff>
      <xdr:row>8</xdr:row>
      <xdr:rowOff>66960</xdr:rowOff>
    </xdr:to>
    <xdr:graphicFrame>
      <xdr:nvGraphicFramePr>
        <xdr:cNvPr id="6" name="Chart 14"/>
        <xdr:cNvGraphicFramePr/>
      </xdr:nvGraphicFramePr>
      <xdr:xfrm>
        <a:off x="16895520" y="0"/>
        <a:ext cx="76140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9</xdr:row>
      <xdr:rowOff>133200</xdr:rowOff>
    </xdr:from>
    <xdr:to>
      <xdr:col>37</xdr:col>
      <xdr:colOff>393120</xdr:colOff>
      <xdr:row>18</xdr:row>
      <xdr:rowOff>180720</xdr:rowOff>
    </xdr:to>
    <xdr:graphicFrame>
      <xdr:nvGraphicFramePr>
        <xdr:cNvPr id="7" name="Chart 16"/>
        <xdr:cNvGraphicFramePr/>
      </xdr:nvGraphicFramePr>
      <xdr:xfrm>
        <a:off x="16895520" y="1847880"/>
        <a:ext cx="7633800" cy="17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8</xdr:col>
      <xdr:colOff>0</xdr:colOff>
      <xdr:row>20</xdr:row>
      <xdr:rowOff>0</xdr:rowOff>
    </xdr:from>
    <xdr:to>
      <xdr:col>37</xdr:col>
      <xdr:colOff>413280</xdr:colOff>
      <xdr:row>28</xdr:row>
      <xdr:rowOff>190440</xdr:rowOff>
    </xdr:to>
    <xdr:graphicFrame>
      <xdr:nvGraphicFramePr>
        <xdr:cNvPr id="8" name="Chart 18"/>
        <xdr:cNvGraphicFramePr/>
      </xdr:nvGraphicFramePr>
      <xdr:xfrm>
        <a:off x="16895520" y="3809880"/>
        <a:ext cx="7653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8</xdr:col>
      <xdr:colOff>0</xdr:colOff>
      <xdr:row>30</xdr:row>
      <xdr:rowOff>0</xdr:rowOff>
    </xdr:from>
    <xdr:to>
      <xdr:col>37</xdr:col>
      <xdr:colOff>433080</xdr:colOff>
      <xdr:row>38</xdr:row>
      <xdr:rowOff>190800</xdr:rowOff>
    </xdr:to>
    <xdr:graphicFrame>
      <xdr:nvGraphicFramePr>
        <xdr:cNvPr id="9" name="Chart 20"/>
        <xdr:cNvGraphicFramePr/>
      </xdr:nvGraphicFramePr>
      <xdr:xfrm>
        <a:off x="16895520" y="5715000"/>
        <a:ext cx="76737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8</xdr:col>
      <xdr:colOff>0</xdr:colOff>
      <xdr:row>41</xdr:row>
      <xdr:rowOff>0</xdr:rowOff>
    </xdr:from>
    <xdr:to>
      <xdr:col>37</xdr:col>
      <xdr:colOff>453600</xdr:colOff>
      <xdr:row>48</xdr:row>
      <xdr:rowOff>190440</xdr:rowOff>
    </xdr:to>
    <xdr:graphicFrame>
      <xdr:nvGraphicFramePr>
        <xdr:cNvPr id="10" name="Chart 22"/>
        <xdr:cNvGraphicFramePr/>
      </xdr:nvGraphicFramePr>
      <xdr:xfrm>
        <a:off x="16895520" y="7810560"/>
        <a:ext cx="76942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8</xdr:col>
      <xdr:colOff>0</xdr:colOff>
      <xdr:row>51</xdr:row>
      <xdr:rowOff>0</xdr:rowOff>
    </xdr:from>
    <xdr:to>
      <xdr:col>37</xdr:col>
      <xdr:colOff>473760</xdr:colOff>
      <xdr:row>57</xdr:row>
      <xdr:rowOff>190440</xdr:rowOff>
    </xdr:to>
    <xdr:graphicFrame>
      <xdr:nvGraphicFramePr>
        <xdr:cNvPr id="11" name="Chart 24"/>
        <xdr:cNvGraphicFramePr/>
      </xdr:nvGraphicFramePr>
      <xdr:xfrm>
        <a:off x="16895520" y="9715680"/>
        <a:ext cx="771444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5</xdr:row>
      <xdr:rowOff>133200</xdr:rowOff>
    </xdr:from>
    <xdr:to>
      <xdr:col>11</xdr:col>
      <xdr:colOff>794880</xdr:colOff>
      <xdr:row>14</xdr:row>
      <xdr:rowOff>9720</xdr:rowOff>
    </xdr:to>
    <xdr:graphicFrame>
      <xdr:nvGraphicFramePr>
        <xdr:cNvPr id="12" name="Chart 2"/>
        <xdr:cNvGraphicFramePr/>
      </xdr:nvGraphicFramePr>
      <xdr:xfrm>
        <a:off x="785160" y="1085760"/>
        <a:ext cx="91926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20</xdr:row>
      <xdr:rowOff>19440</xdr:rowOff>
    </xdr:from>
    <xdr:to>
      <xdr:col>11</xdr:col>
      <xdr:colOff>794880</xdr:colOff>
      <xdr:row>28</xdr:row>
      <xdr:rowOff>95040</xdr:rowOff>
    </xdr:to>
    <xdr:graphicFrame>
      <xdr:nvGraphicFramePr>
        <xdr:cNvPr id="13" name="Chart 3"/>
        <xdr:cNvGraphicFramePr/>
      </xdr:nvGraphicFramePr>
      <xdr:xfrm>
        <a:off x="735120" y="3829320"/>
        <a:ext cx="924264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4080</xdr:colOff>
      <xdr:row>34</xdr:row>
      <xdr:rowOff>28080</xdr:rowOff>
    </xdr:from>
    <xdr:to>
      <xdr:col>11</xdr:col>
      <xdr:colOff>765000</xdr:colOff>
      <xdr:row>42</xdr:row>
      <xdr:rowOff>114480</xdr:rowOff>
    </xdr:to>
    <xdr:graphicFrame>
      <xdr:nvGraphicFramePr>
        <xdr:cNvPr id="14" name="Chart 4"/>
        <xdr:cNvGraphicFramePr/>
      </xdr:nvGraphicFramePr>
      <xdr:xfrm>
        <a:off x="694080" y="6505200"/>
        <a:ext cx="9253800" cy="16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4160</xdr:colOff>
      <xdr:row>49</xdr:row>
      <xdr:rowOff>38160</xdr:rowOff>
    </xdr:from>
    <xdr:to>
      <xdr:col>11</xdr:col>
      <xdr:colOff>784800</xdr:colOff>
      <xdr:row>58</xdr:row>
      <xdr:rowOff>142920</xdr:rowOff>
    </xdr:to>
    <xdr:graphicFrame>
      <xdr:nvGraphicFramePr>
        <xdr:cNvPr id="15" name="Chart 5"/>
        <xdr:cNvGraphicFramePr/>
      </xdr:nvGraphicFramePr>
      <xdr:xfrm>
        <a:off x="704160" y="9372600"/>
        <a:ext cx="92635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94360</xdr:colOff>
      <xdr:row>80</xdr:row>
      <xdr:rowOff>142920</xdr:rowOff>
    </xdr:from>
    <xdr:to>
      <xdr:col>11</xdr:col>
      <xdr:colOff>684360</xdr:colOff>
      <xdr:row>90</xdr:row>
      <xdr:rowOff>66960</xdr:rowOff>
    </xdr:to>
    <xdr:graphicFrame>
      <xdr:nvGraphicFramePr>
        <xdr:cNvPr id="16" name="Chart 6"/>
        <xdr:cNvGraphicFramePr/>
      </xdr:nvGraphicFramePr>
      <xdr:xfrm>
        <a:off x="594360" y="15420960"/>
        <a:ext cx="927288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84280</xdr:colOff>
      <xdr:row>64</xdr:row>
      <xdr:rowOff>85320</xdr:rowOff>
    </xdr:from>
    <xdr:to>
      <xdr:col>11</xdr:col>
      <xdr:colOff>684360</xdr:colOff>
      <xdr:row>73</xdr:row>
      <xdr:rowOff>190800</xdr:rowOff>
    </xdr:to>
    <xdr:graphicFrame>
      <xdr:nvGraphicFramePr>
        <xdr:cNvPr id="17" name="Chart 7"/>
        <xdr:cNvGraphicFramePr/>
      </xdr:nvGraphicFramePr>
      <xdr:xfrm>
        <a:off x="584280" y="12277440"/>
        <a:ext cx="928296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440</xdr:colOff>
      <xdr:row>1</xdr:row>
      <xdr:rowOff>0</xdr:rowOff>
    </xdr:from>
    <xdr:to>
      <xdr:col>16</xdr:col>
      <xdr:colOff>99360</xdr:colOff>
      <xdr:row>25</xdr:row>
      <xdr:rowOff>28440</xdr:rowOff>
    </xdr:to>
    <xdr:graphicFrame>
      <xdr:nvGraphicFramePr>
        <xdr:cNvPr id="18" name="Chart 2"/>
        <xdr:cNvGraphicFramePr/>
      </xdr:nvGraphicFramePr>
      <xdr:xfrm>
        <a:off x="2645640" y="190440"/>
        <a:ext cx="756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5920</xdr:colOff>
      <xdr:row>23</xdr:row>
      <xdr:rowOff>95040</xdr:rowOff>
    </xdr:from>
    <xdr:to>
      <xdr:col>11</xdr:col>
      <xdr:colOff>109080</xdr:colOff>
      <xdr:row>24</xdr:row>
      <xdr:rowOff>142920</xdr:rowOff>
    </xdr:to>
    <xdr:sp>
      <xdr:nvSpPr>
        <xdr:cNvPr id="20" name="TextBox 3"/>
        <xdr:cNvSpPr/>
      </xdr:nvSpPr>
      <xdr:spPr>
        <a:xfrm>
          <a:off x="5982480" y="4476600"/>
          <a:ext cx="107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rest rat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1140939597315</cdr:x>
      <cdr:y>0.285211267605634</cdr:y>
    </cdr:from>
    <cdr:to>
      <cdr:x>0.0504545670902946</cdr:x>
      <cdr:y>0.66924882629108</cdr:y>
    </cdr:to>
    <cdr:sp>
      <cdr:nvSpPr>
        <cdr:cNvPr id="19" name="TextBox 3"/>
        <cdr:cNvSpPr/>
      </cdr:nvSpPr>
      <cdr:spPr>
        <a:xfrm flipV="1" rot="16200000">
          <a:off x="-667080" y="2030040"/>
          <a:ext cx="176688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interest rat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5600</xdr:colOff>
      <xdr:row>1</xdr:row>
      <xdr:rowOff>114480</xdr:rowOff>
    </xdr:from>
    <xdr:to>
      <xdr:col>14</xdr:col>
      <xdr:colOff>533520</xdr:colOff>
      <xdr:row>25</xdr:row>
      <xdr:rowOff>9720</xdr:rowOff>
    </xdr:to>
    <xdr:graphicFrame>
      <xdr:nvGraphicFramePr>
        <xdr:cNvPr id="21" name="Chart 5"/>
        <xdr:cNvGraphicFramePr/>
      </xdr:nvGraphicFramePr>
      <xdr:xfrm>
        <a:off x="5242680" y="304920"/>
        <a:ext cx="65062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10899634835</cdr:x>
      <cdr:y>0.0622884770346495</cdr:y>
    </cdr:from>
    <cdr:to>
      <cdr:x>0.229998893438088</cdr:x>
      <cdr:y>0.11248992747784</cdr:y>
    </cdr:to>
    <cdr:sp>
      <cdr:nvSpPr>
        <cdr:cNvPr id="22" name="TextBox 1"/>
        <cdr:cNvSpPr/>
      </cdr:nvSpPr>
      <cdr:spPr>
        <a:xfrm>
          <a:off x="1037880" y="278280"/>
          <a:ext cx="458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4737191545867</cdr:x>
      <cdr:y>0.261724415793715</cdr:y>
    </cdr:from>
    <cdr:to>
      <cdr:x>0.446276419165652</cdr:x>
      <cdr:y>0.312006446414182</cdr:y>
    </cdr:to>
    <cdr:sp>
      <cdr:nvSpPr>
        <cdr:cNvPr id="23" name="TextBox 1"/>
        <cdr:cNvSpPr/>
      </cdr:nvSpPr>
      <cdr:spPr>
        <a:xfrm>
          <a:off x="2438280" y="1169280"/>
          <a:ext cx="465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3747925196415</cdr:x>
      <cdr:y>0.219983883964545</cdr:y>
    </cdr:from>
    <cdr:to>
      <cdr:x>0.564512559477703</cdr:x>
      <cdr:y>0.270265914585012</cdr:y>
    </cdr:to>
    <cdr:sp>
      <cdr:nvSpPr>
        <cdr:cNvPr id="24" name="TextBox 1"/>
        <cdr:cNvSpPr/>
      </cdr:nvSpPr>
      <cdr:spPr>
        <a:xfrm>
          <a:off x="3212640" y="982800"/>
          <a:ext cx="460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3266570764634</cdr:x>
      <cdr:y>0.15447219983884</cdr:y>
    </cdr:from>
    <cdr:to>
      <cdr:x>0.614473829810778</cdr:x>
      <cdr:y>0.204754230459307</cdr:y>
    </cdr:to>
    <cdr:sp>
      <cdr:nvSpPr>
        <cdr:cNvPr id="25" name="TextBox 1"/>
        <cdr:cNvSpPr/>
      </cdr:nvSpPr>
      <cdr:spPr>
        <a:xfrm>
          <a:off x="3534840" y="690120"/>
          <a:ext cx="463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N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77238021467301</cdr:x>
      <cdr:y>0.510475423045931</cdr:y>
    </cdr:from>
    <cdr:to>
      <cdr:x>0.648777249087086</cdr:x>
      <cdr:y>0.560999194198227</cdr:y>
    </cdr:to>
    <cdr:sp>
      <cdr:nvSpPr>
        <cdr:cNvPr id="26" name="TextBox 1"/>
        <cdr:cNvSpPr/>
      </cdr:nvSpPr>
      <cdr:spPr>
        <a:xfrm>
          <a:off x="3755880" y="2280600"/>
          <a:ext cx="465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399911475047</cdr:x>
      <cdr:y>0.464464141821112</cdr:y>
    </cdr:from>
    <cdr:to>
      <cdr:x>0.855261701892221</cdr:x>
      <cdr:y>0.514987912973409</cdr:y>
    </cdr:to>
    <cdr:sp>
      <cdr:nvSpPr>
        <cdr:cNvPr id="27" name="TextBox 1"/>
        <cdr:cNvSpPr/>
      </cdr:nvSpPr>
      <cdr:spPr>
        <a:xfrm>
          <a:off x="5101200" y="2075040"/>
          <a:ext cx="463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4230386190107</cdr:x>
      <cdr:y>0.69798549556809</cdr:y>
    </cdr:from>
    <cdr:to>
      <cdr:x>0.785492973331858</cdr:x>
      <cdr:y>0.748509266720387</cdr:y>
    </cdr:to>
    <cdr:sp>
      <cdr:nvSpPr>
        <cdr:cNvPr id="28" name="TextBox 1"/>
        <cdr:cNvSpPr/>
      </cdr:nvSpPr>
      <cdr:spPr>
        <a:xfrm>
          <a:off x="4647240" y="3118320"/>
          <a:ext cx="463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2765298218435</cdr:x>
      <cdr:y>0.800483481063658</cdr:y>
    </cdr:from>
    <cdr:to>
      <cdr:x>0.804249197742614</cdr:x>
      <cdr:y>0.850765511684126</cdr:y>
    </cdr:to>
    <cdr:sp>
      <cdr:nvSpPr>
        <cdr:cNvPr id="29" name="TextBox 1"/>
        <cdr:cNvSpPr/>
      </cdr:nvSpPr>
      <cdr:spPr>
        <a:xfrm>
          <a:off x="4767840" y="3576240"/>
          <a:ext cx="46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4920</xdr:colOff>
      <xdr:row>3</xdr:row>
      <xdr:rowOff>57240</xdr:rowOff>
    </xdr:from>
    <xdr:to>
      <xdr:col>15</xdr:col>
      <xdr:colOff>583200</xdr:colOff>
      <xdr:row>26</xdr:row>
      <xdr:rowOff>142920</xdr:rowOff>
    </xdr:to>
    <xdr:graphicFrame>
      <xdr:nvGraphicFramePr>
        <xdr:cNvPr id="30" name="Chart 1"/>
        <xdr:cNvGraphicFramePr/>
      </xdr:nvGraphicFramePr>
      <xdr:xfrm>
        <a:off x="4844880" y="628920"/>
        <a:ext cx="650664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762102351314</cdr:x>
      <cdr:y>0.0494802159722782</cdr:y>
    </cdr:from>
    <cdr:to>
      <cdr:x>0.194246196403873</cdr:x>
      <cdr:y>0.0997662986542026</cdr:y>
    </cdr:to>
    <cdr:sp>
      <cdr:nvSpPr>
        <cdr:cNvPr id="31" name="TextBox 1"/>
        <cdr:cNvSpPr/>
      </cdr:nvSpPr>
      <cdr:spPr>
        <a:xfrm>
          <a:off x="805320" y="221040"/>
          <a:ext cx="458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5255878284924</cdr:x>
      <cdr:y>0.207268917721009</cdr:y>
    </cdr:from>
    <cdr:to>
      <cdr:x>0.356735822959889</cdr:x>
      <cdr:y>0.257474413731969</cdr:y>
    </cdr:to>
    <cdr:sp>
      <cdr:nvSpPr>
        <cdr:cNvPr id="32" name="TextBox 1"/>
        <cdr:cNvSpPr/>
      </cdr:nvSpPr>
      <cdr:spPr>
        <a:xfrm>
          <a:off x="1856160" y="925920"/>
          <a:ext cx="4651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0995850622407</cdr:x>
      <cdr:y>0.148521234587799</cdr:y>
    </cdr:from>
    <cdr:to>
      <cdr:x>0.431756569847856</cdr:x>
      <cdr:y>0.198726730598759</cdr:y>
    </cdr:to>
    <cdr:sp>
      <cdr:nvSpPr>
        <cdr:cNvPr id="33" name="TextBox 1"/>
        <cdr:cNvSpPr/>
      </cdr:nvSpPr>
      <cdr:spPr>
        <a:xfrm>
          <a:off x="2349000" y="663480"/>
          <a:ext cx="4604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7026279391425</cdr:x>
      <cdr:y>0.113466032718188</cdr:y>
    </cdr:from>
    <cdr:to>
      <cdr:x>0.317731673582296</cdr:x>
      <cdr:y>0.163752115400113</cdr:y>
    </cdr:to>
    <cdr:sp>
      <cdr:nvSpPr>
        <cdr:cNvPr id="34" name="TextBox 1"/>
        <cdr:cNvSpPr/>
      </cdr:nvSpPr>
      <cdr:spPr>
        <a:xfrm>
          <a:off x="1607400" y="506880"/>
          <a:ext cx="460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N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7026279391425</cdr:x>
      <cdr:y>0.408252075106777</cdr:y>
    </cdr:from>
    <cdr:to>
      <cdr:x>0.43850622406639</cdr:x>
      <cdr:y>0.457732291079056</cdr:y>
    </cdr:to>
    <cdr:sp>
      <cdr:nvSpPr>
        <cdr:cNvPr id="35" name="TextBox 1"/>
        <cdr:cNvSpPr/>
      </cdr:nvSpPr>
      <cdr:spPr>
        <a:xfrm>
          <a:off x="2388240" y="1823760"/>
          <a:ext cx="46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87496542185339</cdr:x>
      <cdr:y>0.337496977999839</cdr:y>
    </cdr:from>
    <cdr:to>
      <cdr:x>0.457980636237898</cdr:x>
      <cdr:y>0.388024820694657</cdr:y>
    </cdr:to>
    <cdr:sp>
      <cdr:nvSpPr>
        <cdr:cNvPr id="36" name="TextBox 1"/>
        <cdr:cNvSpPr/>
      </cdr:nvSpPr>
      <cdr:spPr>
        <a:xfrm>
          <a:off x="2521440" y="1507680"/>
          <a:ext cx="4586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35269709543569</cdr:x>
      <cdr:y>0.532033201708437</cdr:y>
    </cdr:from>
    <cdr:to>
      <cdr:x>1.00625172890733</cdr:x>
      <cdr:y>0.582238697719397</cdr:y>
    </cdr:to>
    <cdr:sp>
      <cdr:nvSpPr>
        <cdr:cNvPr id="37" name="TextBox 1"/>
        <cdr:cNvSpPr/>
      </cdr:nvSpPr>
      <cdr:spPr>
        <a:xfrm>
          <a:off x="6085800" y="2376720"/>
          <a:ext cx="4618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3485477178423</cdr:x>
      <cdr:y>0.601740672092836</cdr:y>
    </cdr:from>
    <cdr:to>
      <cdr:x>0.594246196403873</cdr:x>
      <cdr:y>0.65202675477476</cdr:y>
    </cdr:to>
    <cdr:sp>
      <cdr:nvSpPr>
        <cdr:cNvPr id="38" name="TextBox 1"/>
        <cdr:cNvSpPr/>
      </cdr:nvSpPr>
      <cdr:spPr>
        <a:xfrm>
          <a:off x="3406320" y="2688120"/>
          <a:ext cx="460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5" zeroHeight="false" outlineLevelRow="0" outlineLevelCol="0"/>
  <cols>
    <col collapsed="false" customWidth="false" hidden="true" outlineLevel="0" max="16" min="12" style="0" width="11.42"/>
    <col collapsed="false" customWidth="true" hidden="true" outlineLevel="0" max="17" min="17" style="0" width="17.99"/>
    <col collapsed="false" customWidth="false" hidden="true" outlineLevel="0" max="18" min="18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" hidden="false" customHeight="false" outlineLevel="0" collapsed="false">
      <c r="A2" s="1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2"/>
      <c r="M2" s="4"/>
      <c r="N2" s="5" t="s">
        <v>11</v>
      </c>
      <c r="O2" s="5" t="s">
        <v>12</v>
      </c>
      <c r="P2" s="5" t="s">
        <v>13</v>
      </c>
      <c r="Q2" s="5" t="s">
        <v>14</v>
      </c>
    </row>
    <row r="3" customFormat="false" ht="15" hidden="false" customHeight="false" outlineLevel="0" collapsed="false">
      <c r="A3" s="6" t="s">
        <v>15</v>
      </c>
      <c r="B3" s="7" t="n">
        <v>1.42685</v>
      </c>
      <c r="C3" s="7" t="n">
        <v>1.40164</v>
      </c>
      <c r="D3" s="7" t="n">
        <v>0.66598</v>
      </c>
      <c r="E3" s="7" t="n">
        <v>1.40937</v>
      </c>
      <c r="F3" s="7" t="n">
        <v>0.14155</v>
      </c>
      <c r="G3" s="7" t="n">
        <v>0.69901</v>
      </c>
      <c r="H3" s="7" t="n">
        <v>1.01522</v>
      </c>
      <c r="I3" s="7" t="n">
        <v>0.50871</v>
      </c>
      <c r="J3" s="7" t="n">
        <v>1.19343</v>
      </c>
      <c r="K3" s="7" t="n">
        <v>0.46248</v>
      </c>
      <c r="L3" s="2"/>
      <c r="M3" s="5" t="s">
        <v>15</v>
      </c>
      <c r="N3" s="8" t="n">
        <f aca="false">MAX(B3:K3)</f>
        <v>1.42685</v>
      </c>
      <c r="O3" s="8" t="n">
        <f aca="false">MIN(B3:N3)</f>
        <v>0.14155</v>
      </c>
      <c r="P3" s="8" t="n">
        <f aca="false">AVERAGE(B3:K3)</f>
        <v>0.892424</v>
      </c>
      <c r="Q3" s="8" t="n">
        <f aca="false">STDEV(B3:K3)</f>
        <v>0.459760157526605</v>
      </c>
      <c r="R3" s="9"/>
    </row>
    <row r="4" customFormat="false" ht="15" hidden="false" customHeight="false" outlineLevel="0" collapsed="false">
      <c r="A4" s="6" t="s">
        <v>16</v>
      </c>
      <c r="B4" s="7" t="n">
        <v>4.38782</v>
      </c>
      <c r="C4" s="7" t="n">
        <v>3.98562</v>
      </c>
      <c r="D4" s="7" t="n">
        <v>1.95157</v>
      </c>
      <c r="E4" s="7" t="n">
        <v>4.48796</v>
      </c>
      <c r="F4" s="7" t="n">
        <v>0.48071</v>
      </c>
      <c r="G4" s="7" t="n">
        <v>1.70184</v>
      </c>
      <c r="H4" s="7" t="n">
        <v>2.83112</v>
      </c>
      <c r="I4" s="7" t="n">
        <v>1.26562</v>
      </c>
      <c r="J4" s="7" t="n">
        <v>3.99631</v>
      </c>
      <c r="K4" s="7" t="n">
        <v>4.96646</v>
      </c>
      <c r="L4" s="2"/>
      <c r="M4" s="5" t="s">
        <v>16</v>
      </c>
      <c r="N4" s="8" t="n">
        <f aca="false">MAX(B4:K4)</f>
        <v>4.96646</v>
      </c>
      <c r="O4" s="8" t="n">
        <f aca="false">MIN(B4:N4)</f>
        <v>0.48071</v>
      </c>
      <c r="P4" s="8" t="n">
        <f aca="false">AVERAGE(B4:K4)</f>
        <v>3.005503</v>
      </c>
      <c r="Q4" s="8" t="n">
        <f aca="false">STDEV(B4:K4)</f>
        <v>1.56839100883712</v>
      </c>
      <c r="R4" s="9"/>
    </row>
    <row r="5" customFormat="false" ht="15" hidden="false" customHeight="false" outlineLevel="0" collapsed="false">
      <c r="A5" s="6" t="s">
        <v>17</v>
      </c>
      <c r="B5" s="7" t="n">
        <v>1.34972</v>
      </c>
      <c r="C5" s="7" t="n">
        <v>1.10665</v>
      </c>
      <c r="D5" s="7" t="n">
        <v>0.60391</v>
      </c>
      <c r="E5" s="7" t="n">
        <v>1.17384</v>
      </c>
      <c r="F5" s="7" t="n">
        <v>0.16396</v>
      </c>
      <c r="G5" s="7" t="n">
        <v>0.87692</v>
      </c>
      <c r="H5" s="7" t="n">
        <v>1.02448</v>
      </c>
      <c r="I5" s="7" t="n">
        <v>0.36599</v>
      </c>
      <c r="J5" s="7" t="n">
        <v>0.55752</v>
      </c>
      <c r="K5" s="7" t="n">
        <v>0.80789</v>
      </c>
      <c r="L5" s="2"/>
      <c r="M5" s="5" t="s">
        <v>17</v>
      </c>
      <c r="N5" s="8" t="n">
        <f aca="false">MAX(B5:K5)</f>
        <v>1.34972</v>
      </c>
      <c r="O5" s="8" t="n">
        <f aca="false">MIN(B5:N5)</f>
        <v>0.16396</v>
      </c>
      <c r="P5" s="8" t="n">
        <f aca="false">AVERAGE(B5:K5)</f>
        <v>0.803088</v>
      </c>
      <c r="Q5" s="8" t="n">
        <f aca="false">STDEV(B5:K5)</f>
        <v>0.377479491445856</v>
      </c>
      <c r="R5" s="9"/>
    </row>
    <row r="6" customFormat="false" ht="15" hidden="false" customHeight="false" outlineLevel="0" collapsed="false">
      <c r="A6" s="6" t="s">
        <v>18</v>
      </c>
      <c r="B6" s="7" t="n">
        <v>5.51233</v>
      </c>
      <c r="C6" s="7" t="n">
        <v>5.93977</v>
      </c>
      <c r="D6" s="7" t="n">
        <v>4.11317</v>
      </c>
      <c r="E6" s="7" t="n">
        <v>5.3338</v>
      </c>
      <c r="F6" s="7" t="n">
        <v>0.47619</v>
      </c>
      <c r="G6" s="7" t="n">
        <v>1.48331</v>
      </c>
      <c r="H6" s="7" t="n">
        <v>3.17177</v>
      </c>
      <c r="I6" s="7" t="n">
        <v>0.84521</v>
      </c>
      <c r="J6" s="7" t="n">
        <v>12.49528</v>
      </c>
      <c r="K6" s="7" t="n">
        <v>4.89313</v>
      </c>
      <c r="L6" s="2"/>
      <c r="M6" s="5" t="s">
        <v>18</v>
      </c>
      <c r="N6" s="8" t="n">
        <f aca="false">MAX(B6:K6)</f>
        <v>12.49528</v>
      </c>
      <c r="O6" s="8" t="n">
        <f aca="false">MIN(B6:N6)</f>
        <v>0.47619</v>
      </c>
      <c r="P6" s="8" t="n">
        <f aca="false">AVERAGE(B6:K6)</f>
        <v>4.426396</v>
      </c>
      <c r="Q6" s="8" t="n">
        <f aca="false">STDEV(B6:K6)</f>
        <v>3.47020072917724</v>
      </c>
      <c r="R6" s="9"/>
    </row>
    <row r="7" customFormat="false" ht="15" hidden="false" customHeight="false" outlineLevel="0" collapsed="false">
      <c r="A7" s="6" t="s">
        <v>19</v>
      </c>
      <c r="B7" s="7" t="n">
        <v>2.05178</v>
      </c>
      <c r="C7" s="7" t="n">
        <v>1.94206</v>
      </c>
      <c r="D7" s="7" t="n">
        <v>1.33148</v>
      </c>
      <c r="E7" s="7" t="n">
        <v>2.14398</v>
      </c>
      <c r="F7" s="7" t="n">
        <v>0.68936</v>
      </c>
      <c r="G7" s="7" t="n">
        <v>1.46907</v>
      </c>
      <c r="H7" s="7" t="n">
        <v>1.6216</v>
      </c>
      <c r="I7" s="7" t="n">
        <v>0.64094</v>
      </c>
      <c r="J7" s="7" t="n">
        <v>1.51026</v>
      </c>
      <c r="K7" s="7" t="n">
        <v>4.44113</v>
      </c>
      <c r="L7" s="2"/>
      <c r="M7" s="5" t="s">
        <v>19</v>
      </c>
      <c r="N7" s="8" t="n">
        <f aca="false">MAX(B7:K7)</f>
        <v>4.44113</v>
      </c>
      <c r="O7" s="8" t="n">
        <f aca="false">MIN(B7:N7)</f>
        <v>0.64094</v>
      </c>
      <c r="P7" s="8" t="n">
        <f aca="false">AVERAGE(B7:K7)</f>
        <v>1.784166</v>
      </c>
      <c r="Q7" s="8" t="n">
        <f aca="false">STDEV(B7:K7)</f>
        <v>1.06440905617676</v>
      </c>
      <c r="R7" s="9"/>
    </row>
    <row r="8" customFormat="false" ht="15" hidden="false" customHeight="false" outlineLevel="0" collapsed="false">
      <c r="A8" s="6" t="s">
        <v>20</v>
      </c>
      <c r="B8" s="7" t="n">
        <v>2.25139</v>
      </c>
      <c r="C8" s="7" t="n">
        <v>3.26287</v>
      </c>
      <c r="D8" s="7" t="n">
        <v>2.76727</v>
      </c>
      <c r="E8" s="7" t="n">
        <v>3.31465</v>
      </c>
      <c r="F8" s="7" t="n">
        <v>0.31619</v>
      </c>
      <c r="G8" s="7" t="n">
        <v>0.84947</v>
      </c>
      <c r="H8" s="7" t="n">
        <v>1.36914</v>
      </c>
      <c r="I8" s="7" t="n">
        <v>0.46254</v>
      </c>
      <c r="J8" s="7" t="n">
        <v>7.85213</v>
      </c>
      <c r="K8" s="7" t="n">
        <v>3.17321</v>
      </c>
      <c r="L8" s="2"/>
      <c r="M8" s="5" t="s">
        <v>20</v>
      </c>
      <c r="N8" s="8" t="n">
        <f aca="false">MAX(B8:K8)</f>
        <v>7.85213</v>
      </c>
      <c r="O8" s="8" t="n">
        <f aca="false">MIN(B8:N8)</f>
        <v>0.31619</v>
      </c>
      <c r="P8" s="8" t="n">
        <f aca="false">AVERAGE(B8:K8)</f>
        <v>2.561886</v>
      </c>
      <c r="Q8" s="8" t="n">
        <f aca="false">STDEV(B8:K8)</f>
        <v>2.19500536328477</v>
      </c>
      <c r="R8" s="9"/>
    </row>
    <row r="9" customFormat="false" ht="15" hidden="false" customHeight="false" outlineLevel="0" collapsed="false">
      <c r="A9" s="2" t="s">
        <v>21</v>
      </c>
      <c r="B9" s="10"/>
      <c r="C9" s="10"/>
      <c r="D9" s="10"/>
      <c r="E9" s="10"/>
      <c r="F9" s="10"/>
      <c r="G9" s="10"/>
      <c r="H9" s="10"/>
      <c r="I9" s="10"/>
      <c r="J9" s="2"/>
      <c r="K9" s="10"/>
      <c r="L9" s="2"/>
      <c r="M9" s="2"/>
      <c r="N9" s="9"/>
      <c r="O9" s="9"/>
      <c r="P9" s="9"/>
      <c r="Q9" s="9"/>
      <c r="R9" s="9"/>
    </row>
    <row r="10" customFormat="false" ht="15" hidden="false" customHeight="false" outlineLevel="0" collapsed="false">
      <c r="A10" s="0" t="s">
        <v>2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2"/>
      <c r="N10" s="9"/>
      <c r="O10" s="9"/>
      <c r="P10" s="9"/>
      <c r="Q10" s="9"/>
      <c r="R10" s="9"/>
    </row>
    <row r="11" customFormat="false" ht="15" hidden="false" customHeight="false" outlineLevel="0" collapsed="false">
      <c r="A11" s="11" t="s">
        <v>2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9"/>
      <c r="O11" s="9"/>
      <c r="P11" s="9"/>
      <c r="Q11" s="9"/>
      <c r="R11" s="9"/>
    </row>
    <row r="12" customFormat="false" ht="15" hidden="false" customHeight="false" outlineLevel="0" collapsed="false">
      <c r="A12" s="11"/>
      <c r="B12" s="13" t="s">
        <v>1</v>
      </c>
      <c r="C12" s="13" t="s">
        <v>2</v>
      </c>
      <c r="D12" s="13" t="s">
        <v>3</v>
      </c>
      <c r="E12" s="13" t="s">
        <v>4</v>
      </c>
      <c r="F12" s="13" t="s">
        <v>5</v>
      </c>
      <c r="G12" s="13" t="s">
        <v>6</v>
      </c>
      <c r="H12" s="13" t="s">
        <v>7</v>
      </c>
      <c r="I12" s="13" t="s">
        <v>8</v>
      </c>
      <c r="J12" s="13" t="s">
        <v>9</v>
      </c>
      <c r="K12" s="13" t="s">
        <v>10</v>
      </c>
      <c r="L12" s="2"/>
      <c r="M12" s="14"/>
      <c r="N12" s="15" t="s">
        <v>11</v>
      </c>
      <c r="O12" s="15" t="s">
        <v>12</v>
      </c>
      <c r="P12" s="16" t="s">
        <v>13</v>
      </c>
      <c r="Q12" s="15" t="s">
        <v>14</v>
      </c>
      <c r="R12" s="10"/>
    </row>
    <row r="13" customFormat="false" ht="15" hidden="false" customHeight="false" outlineLevel="0" collapsed="false">
      <c r="A13" s="17" t="s">
        <v>15</v>
      </c>
      <c r="B13" s="18" t="n">
        <v>1.92598</v>
      </c>
      <c r="C13" s="18" t="n">
        <v>2.02215</v>
      </c>
      <c r="D13" s="18" t="n">
        <v>0.6658</v>
      </c>
      <c r="E13" s="18" t="n">
        <v>0.86077</v>
      </c>
      <c r="F13" s="18" t="n">
        <v>0.10894</v>
      </c>
      <c r="G13" s="18" t="n">
        <v>0.06493</v>
      </c>
      <c r="H13" s="18" t="n">
        <v>2.08476</v>
      </c>
      <c r="I13" s="18" t="n">
        <v>0.91527</v>
      </c>
      <c r="J13" s="18" t="n">
        <v>1.84298</v>
      </c>
      <c r="K13" s="18" t="n">
        <v>0.43126</v>
      </c>
      <c r="L13" s="2"/>
      <c r="M13" s="16" t="s">
        <v>15</v>
      </c>
      <c r="N13" s="19" t="n">
        <f aca="false">MAX(B13:K13)</f>
        <v>2.08476</v>
      </c>
      <c r="O13" s="19" t="n">
        <f aca="false">MIN(B13:N13)</f>
        <v>0.06493</v>
      </c>
      <c r="P13" s="19" t="n">
        <f aca="false">AVERAGE(B13:K13)</f>
        <v>1.092284</v>
      </c>
      <c r="Q13" s="8" t="n">
        <f aca="false">STDEV(B13:K13)</f>
        <v>0.805153441293439</v>
      </c>
      <c r="R13" s="9"/>
    </row>
    <row r="14" customFormat="false" ht="15" hidden="false" customHeight="false" outlineLevel="0" collapsed="false">
      <c r="A14" s="17" t="s">
        <v>16</v>
      </c>
      <c r="B14" s="18" t="n">
        <v>6.81103</v>
      </c>
      <c r="C14" s="18" t="n">
        <v>5.73486</v>
      </c>
      <c r="D14" s="18" t="n">
        <v>1.909</v>
      </c>
      <c r="E14" s="18" t="n">
        <v>3.38327</v>
      </c>
      <c r="F14" s="18" t="n">
        <v>0.37228</v>
      </c>
      <c r="G14" s="18" t="n">
        <v>0.12493</v>
      </c>
      <c r="H14" s="18" t="n">
        <v>6.8105</v>
      </c>
      <c r="I14" s="18" t="n">
        <v>2.17493</v>
      </c>
      <c r="J14" s="18" t="n">
        <v>5.23588</v>
      </c>
      <c r="K14" s="18" t="n">
        <v>3.95352</v>
      </c>
      <c r="L14" s="2"/>
      <c r="M14" s="16" t="s">
        <v>16</v>
      </c>
      <c r="N14" s="19" t="n">
        <f aca="false">MAX(B14:K14)</f>
        <v>6.81103</v>
      </c>
      <c r="O14" s="19" t="n">
        <f aca="false">MIN(B14:N14)</f>
        <v>0.12493</v>
      </c>
      <c r="P14" s="19" t="n">
        <f aca="false">AVERAGE(B14:K14)</f>
        <v>3.65102</v>
      </c>
      <c r="Q14" s="8" t="n">
        <f aca="false">STDEV(B14:K14)</f>
        <v>2.48064207173152</v>
      </c>
      <c r="R14" s="9"/>
    </row>
    <row r="15" customFormat="false" ht="15" hidden="false" customHeight="false" outlineLevel="0" collapsed="false">
      <c r="A15" s="17" t="s">
        <v>17</v>
      </c>
      <c r="B15" s="18" t="n">
        <v>2.35892</v>
      </c>
      <c r="C15" s="18" t="n">
        <v>1.64529</v>
      </c>
      <c r="D15" s="18" t="n">
        <v>0.77427</v>
      </c>
      <c r="E15" s="18" t="n">
        <v>0.43032</v>
      </c>
      <c r="F15" s="18" t="n">
        <v>0.12249</v>
      </c>
      <c r="G15" s="18" t="n">
        <v>0.0719</v>
      </c>
      <c r="H15" s="18" t="n">
        <v>2.76809</v>
      </c>
      <c r="I15" s="18" t="n">
        <v>0.64579</v>
      </c>
      <c r="J15" s="18" t="n">
        <v>1.69803</v>
      </c>
      <c r="K15" s="18" t="n">
        <v>0.94948</v>
      </c>
      <c r="L15" s="2"/>
      <c r="M15" s="16" t="s">
        <v>17</v>
      </c>
      <c r="N15" s="19" t="n">
        <f aca="false">MAX(B15:K15)</f>
        <v>2.76809</v>
      </c>
      <c r="O15" s="19" t="n">
        <f aca="false">MIN(B15:N15)</f>
        <v>0.0719</v>
      </c>
      <c r="P15" s="19" t="n">
        <f aca="false">AVERAGE(B15:K15)</f>
        <v>1.146458</v>
      </c>
      <c r="Q15" s="8" t="n">
        <f aca="false">STDEV(B15:K15)</f>
        <v>0.930761406457697</v>
      </c>
      <c r="R15" s="9"/>
    </row>
    <row r="16" customFormat="false" ht="15" hidden="false" customHeight="false" outlineLevel="0" collapsed="false">
      <c r="A16" s="17" t="s">
        <v>18</v>
      </c>
      <c r="B16" s="18" t="n">
        <v>6.03722</v>
      </c>
      <c r="C16" s="18" t="n">
        <v>7.28292</v>
      </c>
      <c r="D16" s="18" t="n">
        <v>2.05264</v>
      </c>
      <c r="E16" s="18" t="n">
        <v>6.08684</v>
      </c>
      <c r="F16" s="18" t="n">
        <v>0.29186</v>
      </c>
      <c r="G16" s="18" t="n">
        <v>0.08088</v>
      </c>
      <c r="H16" s="18" t="n">
        <v>5.2465</v>
      </c>
      <c r="I16" s="18" t="n">
        <v>1.23593</v>
      </c>
      <c r="J16" s="18" t="n">
        <v>6.95509</v>
      </c>
      <c r="K16" s="18" t="n">
        <v>4.3076</v>
      </c>
      <c r="L16" s="2"/>
      <c r="M16" s="16" t="s">
        <v>18</v>
      </c>
      <c r="N16" s="19" t="n">
        <f aca="false">MAX(B16:K16)</f>
        <v>7.28292</v>
      </c>
      <c r="O16" s="19" t="n">
        <f aca="false">MIN(B16:N16)</f>
        <v>0.08088</v>
      </c>
      <c r="P16" s="19" t="n">
        <f aca="false">AVERAGE(B16:K16)</f>
        <v>3.957748</v>
      </c>
      <c r="Q16" s="8" t="n">
        <f aca="false">STDEV(B16:K16)</f>
        <v>2.79260755511483</v>
      </c>
      <c r="R16" s="9"/>
    </row>
    <row r="17" customFormat="false" ht="15" hidden="false" customHeight="false" outlineLevel="0" collapsed="false">
      <c r="A17" s="17" t="s">
        <v>19</v>
      </c>
      <c r="B17" s="18" t="n">
        <v>3.04703</v>
      </c>
      <c r="C17" s="18" t="n">
        <v>3.30141</v>
      </c>
      <c r="D17" s="18" t="n">
        <v>1.57479</v>
      </c>
      <c r="E17" s="18" t="n">
        <v>1.39655</v>
      </c>
      <c r="F17" s="18" t="n">
        <v>0.88939</v>
      </c>
      <c r="G17" s="18" t="n">
        <v>0.35256</v>
      </c>
      <c r="H17" s="18" t="n">
        <v>5.72941</v>
      </c>
      <c r="I17" s="18" t="n">
        <v>1.12154</v>
      </c>
      <c r="J17" s="18" t="n">
        <v>2.96869</v>
      </c>
      <c r="K17" s="18" t="n">
        <v>2.21176</v>
      </c>
      <c r="L17" s="2"/>
      <c r="M17" s="16" t="s">
        <v>19</v>
      </c>
      <c r="N17" s="19" t="n">
        <f aca="false">MAX(B17:K17)</f>
        <v>5.72941</v>
      </c>
      <c r="O17" s="19" t="n">
        <f aca="false">MIN(B17:N17)</f>
        <v>0.35256</v>
      </c>
      <c r="P17" s="19" t="n">
        <f aca="false">AVERAGE(B17:K17)</f>
        <v>2.259313</v>
      </c>
      <c r="Q17" s="8" t="n">
        <f aca="false">STDEV(B17:K17)</f>
        <v>1.57315569601041</v>
      </c>
      <c r="R17" s="9"/>
    </row>
    <row r="18" customFormat="false" ht="15" hidden="false" customHeight="false" outlineLevel="0" collapsed="false">
      <c r="A18" s="17" t="s">
        <v>20</v>
      </c>
      <c r="B18" s="18" t="n">
        <v>2.10364</v>
      </c>
      <c r="C18" s="18" t="n">
        <v>4.16705</v>
      </c>
      <c r="D18" s="18" t="n">
        <v>0.99107</v>
      </c>
      <c r="E18" s="18" t="n">
        <v>3.01485</v>
      </c>
      <c r="F18" s="18" t="n">
        <v>0.16412</v>
      </c>
      <c r="G18" s="18" t="n">
        <v>0.02623</v>
      </c>
      <c r="H18" s="18" t="n">
        <v>1.15131</v>
      </c>
      <c r="I18" s="18" t="n">
        <v>0.59088</v>
      </c>
      <c r="J18" s="18" t="n">
        <v>4.37598</v>
      </c>
      <c r="K18" s="18" t="n">
        <v>1.84049</v>
      </c>
      <c r="L18" s="2"/>
      <c r="M18" s="16" t="s">
        <v>20</v>
      </c>
      <c r="N18" s="19" t="n">
        <f aca="false">MAX(B18:K18)</f>
        <v>4.37598</v>
      </c>
      <c r="O18" s="19" t="n">
        <f aca="false">MIN(B18:N18)</f>
        <v>0.02623</v>
      </c>
      <c r="P18" s="19" t="n">
        <f aca="false">AVERAGE(B18:K18)</f>
        <v>1.842562</v>
      </c>
      <c r="Q18" s="8" t="n">
        <f aca="false">STDEV(B18:K18)</f>
        <v>1.56878161001743</v>
      </c>
      <c r="R18" s="9"/>
    </row>
    <row r="19" customFormat="false" ht="15" hidden="false" customHeight="false" outlineLevel="0" collapsed="false">
      <c r="A19" s="2" t="s">
        <v>2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2"/>
      <c r="M19" s="2"/>
      <c r="N19" s="9"/>
      <c r="O19" s="9"/>
      <c r="P19" s="9"/>
      <c r="Q19" s="9"/>
      <c r="R19" s="9"/>
    </row>
    <row r="20" customFormat="false" ht="15" hidden="false" customHeight="false" outlineLevel="0" collapsed="false">
      <c r="A20" s="0" t="s">
        <v>2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2"/>
      <c r="N20" s="9"/>
      <c r="O20" s="9"/>
      <c r="P20" s="9"/>
      <c r="Q20" s="9"/>
      <c r="R20" s="9"/>
    </row>
    <row r="21" customFormat="false" ht="15" hidden="false" customHeight="false" outlineLevel="0" collapsed="false">
      <c r="A21" s="20" t="s">
        <v>2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"/>
      <c r="M21" s="2"/>
      <c r="N21" s="9"/>
      <c r="O21" s="9"/>
      <c r="P21" s="9"/>
      <c r="Q21" s="9"/>
      <c r="R21" s="9"/>
    </row>
    <row r="22" customFormat="false" ht="15" hidden="false" customHeight="false" outlineLevel="0" collapsed="false">
      <c r="A22" s="20"/>
      <c r="B22" s="22" t="s">
        <v>1</v>
      </c>
      <c r="C22" s="22" t="s">
        <v>2</v>
      </c>
      <c r="D22" s="22" t="s">
        <v>3</v>
      </c>
      <c r="E22" s="22" t="s">
        <v>4</v>
      </c>
      <c r="F22" s="22" t="s">
        <v>5</v>
      </c>
      <c r="G22" s="22" t="s">
        <v>6</v>
      </c>
      <c r="H22" s="22" t="s">
        <v>7</v>
      </c>
      <c r="I22" s="22" t="s">
        <v>8</v>
      </c>
      <c r="J22" s="22" t="s">
        <v>9</v>
      </c>
      <c r="K22" s="22" t="s">
        <v>10</v>
      </c>
      <c r="L22" s="2"/>
      <c r="M22" s="23"/>
      <c r="N22" s="24" t="s">
        <v>11</v>
      </c>
      <c r="O22" s="24" t="s">
        <v>12</v>
      </c>
      <c r="P22" s="24" t="s">
        <v>13</v>
      </c>
      <c r="Q22" s="24" t="s">
        <v>14</v>
      </c>
      <c r="R22" s="9"/>
    </row>
    <row r="23" customFormat="false" ht="15" hidden="false" customHeight="false" outlineLevel="0" collapsed="false">
      <c r="A23" s="25" t="s">
        <v>15</v>
      </c>
      <c r="B23" s="26" t="n">
        <v>0.79875</v>
      </c>
      <c r="C23" s="26" t="n">
        <v>0.37352</v>
      </c>
      <c r="D23" s="26" t="n">
        <v>1.13249</v>
      </c>
      <c r="E23" s="26" t="n">
        <v>2.08504</v>
      </c>
      <c r="F23" s="26" t="n">
        <v>0.17261</v>
      </c>
      <c r="G23" s="26" t="n">
        <v>1.92418</v>
      </c>
      <c r="H23" s="26" t="n">
        <v>0.07474</v>
      </c>
      <c r="I23" s="26" t="n">
        <v>0</v>
      </c>
      <c r="J23" s="26" t="n">
        <v>2.48986</v>
      </c>
      <c r="K23" s="26" t="n">
        <v>0.43685</v>
      </c>
      <c r="L23" s="2"/>
      <c r="M23" s="23" t="s">
        <v>15</v>
      </c>
      <c r="N23" s="19" t="n">
        <f aca="false">MAX(B23:K23)</f>
        <v>2.48986</v>
      </c>
      <c r="O23" s="19" t="n">
        <f aca="false">MIN(B23:N23)</f>
        <v>0</v>
      </c>
      <c r="P23" s="19" t="n">
        <f aca="false">AVERAGE(B23:K23)</f>
        <v>0.948804</v>
      </c>
      <c r="Q23" s="8" t="n">
        <f aca="false">STDEV(B23:K23)</f>
        <v>0.914891829953441</v>
      </c>
      <c r="R23" s="9"/>
    </row>
    <row r="24" customFormat="false" ht="15" hidden="false" customHeight="false" outlineLevel="0" collapsed="false">
      <c r="A24" s="25" t="s">
        <v>16</v>
      </c>
      <c r="B24" s="26" t="n">
        <v>2.12432</v>
      </c>
      <c r="C24" s="26" t="n">
        <v>1.15443</v>
      </c>
      <c r="D24" s="26" t="n">
        <v>2.61946</v>
      </c>
      <c r="E24" s="26" t="n">
        <v>6.16604</v>
      </c>
      <c r="F24" s="26" t="n">
        <v>0.70209</v>
      </c>
      <c r="G24" s="26" t="n">
        <v>4.71028</v>
      </c>
      <c r="H24" s="26" t="n">
        <v>0.33994</v>
      </c>
      <c r="I24" s="26" t="n">
        <v>0</v>
      </c>
      <c r="J24" s="26" t="n">
        <v>8.63419</v>
      </c>
      <c r="K24" s="26" t="n">
        <v>6.0505</v>
      </c>
      <c r="L24" s="2"/>
      <c r="M24" s="23" t="s">
        <v>16</v>
      </c>
      <c r="N24" s="19" t="n">
        <f aca="false">MAX(B24:K24)</f>
        <v>8.63419</v>
      </c>
      <c r="O24" s="19" t="n">
        <f aca="false">MIN(B24:N24)</f>
        <v>0</v>
      </c>
      <c r="P24" s="19" t="n">
        <f aca="false">AVERAGE(B24:K24)</f>
        <v>3.250125</v>
      </c>
      <c r="Q24" s="8" t="n">
        <f aca="false">STDEV(B24:K24)</f>
        <v>2.96361178595102</v>
      </c>
      <c r="R24" s="9"/>
    </row>
    <row r="25" customFormat="false" ht="15" hidden="false" customHeight="false" outlineLevel="0" collapsed="false">
      <c r="A25" s="25" t="s">
        <v>17</v>
      </c>
      <c r="B25" s="26" t="n">
        <v>0.71858</v>
      </c>
      <c r="C25" s="26" t="n">
        <v>0.28212</v>
      </c>
      <c r="D25" s="26" t="n">
        <v>0.73531</v>
      </c>
      <c r="E25" s="26" t="n">
        <v>1.51021</v>
      </c>
      <c r="F25" s="26" t="n">
        <v>0.25003</v>
      </c>
      <c r="G25" s="26" t="n">
        <v>2.50798</v>
      </c>
      <c r="H25" s="26" t="n">
        <v>0.07274</v>
      </c>
      <c r="I25" s="26" t="n">
        <v>0</v>
      </c>
      <c r="J25" s="26" t="n">
        <v>0.95456</v>
      </c>
      <c r="K25" s="26" t="n">
        <v>0.8204</v>
      </c>
      <c r="L25" s="2"/>
      <c r="M25" s="23" t="s">
        <v>17</v>
      </c>
      <c r="N25" s="19" t="n">
        <f aca="false">MAX(B25:K25)</f>
        <v>2.50798</v>
      </c>
      <c r="O25" s="19" t="n">
        <f aca="false">MIN(B25:N25)</f>
        <v>0</v>
      </c>
      <c r="P25" s="19" t="n">
        <f aca="false">AVERAGE(B25:K25)</f>
        <v>0.785193</v>
      </c>
      <c r="Q25" s="8" t="n">
        <f aca="false">STDEV(B25:K25)</f>
        <v>0.759685184870827</v>
      </c>
      <c r="R25" s="9"/>
    </row>
    <row r="26" customFormat="false" ht="15" hidden="false" customHeight="false" outlineLevel="0" collapsed="false">
      <c r="A26" s="25" t="s">
        <v>18</v>
      </c>
      <c r="B26" s="26" t="n">
        <v>3.21394</v>
      </c>
      <c r="C26" s="26" t="n">
        <v>2.03189</v>
      </c>
      <c r="D26" s="26" t="n">
        <v>4.06846</v>
      </c>
      <c r="E26" s="26" t="n">
        <v>8.2911</v>
      </c>
      <c r="F26" s="26" t="n">
        <v>0.75835</v>
      </c>
      <c r="G26" s="26" t="n">
        <v>3.99584</v>
      </c>
      <c r="H26" s="26" t="n">
        <v>0.15381</v>
      </c>
      <c r="I26" s="26" t="n">
        <v>0</v>
      </c>
      <c r="J26" s="26" t="n">
        <v>28.89428</v>
      </c>
      <c r="K26" s="26" t="n">
        <v>5.41649</v>
      </c>
      <c r="L26" s="2"/>
      <c r="M26" s="23" t="s">
        <v>18</v>
      </c>
      <c r="N26" s="19" t="n">
        <f aca="false">MAX(B26:K26)</f>
        <v>28.89428</v>
      </c>
      <c r="O26" s="19" t="n">
        <f aca="false">MIN(B26:N26)</f>
        <v>0</v>
      </c>
      <c r="P26" s="19" t="n">
        <f aca="false">AVERAGE(B26:K26)</f>
        <v>5.682416</v>
      </c>
      <c r="Q26" s="8" t="n">
        <f aca="false">STDEV(B26:K26)</f>
        <v>8.54814760628445</v>
      </c>
      <c r="R26" s="9"/>
    </row>
    <row r="27" customFormat="false" ht="15" hidden="false" customHeight="false" outlineLevel="0" collapsed="false">
      <c r="A27" s="25" t="s">
        <v>19</v>
      </c>
      <c r="B27" s="26" t="n">
        <v>2.32671</v>
      </c>
      <c r="C27" s="26" t="n">
        <v>0.70377</v>
      </c>
      <c r="D27" s="26" t="n">
        <v>1.95012</v>
      </c>
      <c r="E27" s="26" t="n">
        <v>3.15679</v>
      </c>
      <c r="F27" s="26" t="n">
        <v>0.33715</v>
      </c>
      <c r="G27" s="26" t="n">
        <v>3.86326</v>
      </c>
      <c r="H27" s="26" t="n">
        <v>0.54584</v>
      </c>
      <c r="I27" s="26" t="n">
        <v>0</v>
      </c>
      <c r="J27" s="26" t="n">
        <v>3.14287</v>
      </c>
      <c r="K27" s="26" t="n">
        <v>4.91088</v>
      </c>
      <c r="L27" s="2"/>
      <c r="M27" s="23" t="s">
        <v>19</v>
      </c>
      <c r="N27" s="19" t="n">
        <f aca="false">MAX(B27:K27)</f>
        <v>4.91088</v>
      </c>
      <c r="O27" s="19" t="n">
        <f aca="false">MIN(B27:N27)</f>
        <v>0</v>
      </c>
      <c r="P27" s="19" t="n">
        <f aca="false">AVERAGE(B27:K27)</f>
        <v>2.093739</v>
      </c>
      <c r="Q27" s="8" t="n">
        <f aca="false">STDEV(B27:K27)</f>
        <v>1.67234021729</v>
      </c>
      <c r="R27" s="9"/>
    </row>
    <row r="28" customFormat="false" ht="15" hidden="false" customHeight="false" outlineLevel="0" collapsed="false">
      <c r="A28" s="25" t="s">
        <v>20</v>
      </c>
      <c r="B28" s="26" t="n">
        <v>1.7206</v>
      </c>
      <c r="C28" s="26" t="n">
        <v>1.17643</v>
      </c>
      <c r="D28" s="26" t="n">
        <v>2.81339</v>
      </c>
      <c r="E28" s="26" t="n">
        <v>4.94985</v>
      </c>
      <c r="F28" s="26" t="n">
        <v>0.57231</v>
      </c>
      <c r="G28" s="26" t="n">
        <v>2.27213</v>
      </c>
      <c r="H28" s="26" t="n">
        <v>0.11289</v>
      </c>
      <c r="I28" s="26" t="n">
        <v>0</v>
      </c>
      <c r="J28" s="26" t="n">
        <v>18.12058</v>
      </c>
      <c r="K28" s="26" t="n">
        <v>3.94889</v>
      </c>
      <c r="L28" s="2"/>
      <c r="M28" s="23" t="s">
        <v>20</v>
      </c>
      <c r="N28" s="19" t="n">
        <f aca="false">MAX(B28:K28)</f>
        <v>18.12058</v>
      </c>
      <c r="O28" s="19" t="n">
        <f aca="false">MIN(B28:N28)</f>
        <v>0</v>
      </c>
      <c r="P28" s="19" t="n">
        <f aca="false">AVERAGE(B28:K28)</f>
        <v>3.568707</v>
      </c>
      <c r="Q28" s="8" t="n">
        <f aca="false">STDEV(B28:K28)</f>
        <v>5.36300022887904</v>
      </c>
      <c r="R28" s="9"/>
    </row>
    <row r="29" customFormat="false" ht="15" hidden="false" customHeight="false" outlineLevel="0" collapsed="false">
      <c r="A29" s="2" t="s">
        <v>2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2"/>
      <c r="M29" s="2"/>
      <c r="N29" s="9"/>
      <c r="O29" s="9"/>
      <c r="P29" s="9"/>
      <c r="Q29" s="9"/>
      <c r="R29" s="9"/>
    </row>
    <row r="30" customFormat="false" ht="15" hidden="false" customHeight="false" outlineLevel="0" collapsed="false">
      <c r="A30" s="0" t="s">
        <v>21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2"/>
      <c r="N30" s="9"/>
      <c r="O30" s="9"/>
      <c r="P30" s="9"/>
      <c r="Q30" s="9"/>
      <c r="R30" s="9"/>
    </row>
    <row r="31" customFormat="false" ht="15" hidden="false" customHeight="false" outlineLevel="0" collapsed="false">
      <c r="A31" s="27" t="s">
        <v>24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"/>
      <c r="M31" s="2"/>
      <c r="N31" s="9"/>
      <c r="O31" s="9"/>
      <c r="P31" s="9"/>
      <c r="Q31" s="9"/>
      <c r="R31" s="9"/>
    </row>
    <row r="32" customFormat="false" ht="15" hidden="false" customHeight="false" outlineLevel="0" collapsed="false">
      <c r="A32" s="27"/>
      <c r="B32" s="29" t="s">
        <v>1</v>
      </c>
      <c r="C32" s="29" t="s">
        <v>2</v>
      </c>
      <c r="D32" s="29" t="s">
        <v>3</v>
      </c>
      <c r="E32" s="29" t="s">
        <v>4</v>
      </c>
      <c r="F32" s="29" t="s">
        <v>5</v>
      </c>
      <c r="G32" s="29" t="s">
        <v>6</v>
      </c>
      <c r="H32" s="29" t="s">
        <v>7</v>
      </c>
      <c r="I32" s="29" t="s">
        <v>8</v>
      </c>
      <c r="J32" s="29" t="s">
        <v>9</v>
      </c>
      <c r="K32" s="29" t="s">
        <v>10</v>
      </c>
      <c r="L32" s="2"/>
      <c r="M32" s="30"/>
      <c r="N32" s="31" t="s">
        <v>11</v>
      </c>
      <c r="O32" s="31" t="s">
        <v>12</v>
      </c>
      <c r="P32" s="31" t="s">
        <v>13</v>
      </c>
      <c r="Q32" s="31" t="s">
        <v>14</v>
      </c>
      <c r="R32" s="9"/>
    </row>
    <row r="33" customFormat="false" ht="15" hidden="false" customHeight="false" outlineLevel="0" collapsed="false">
      <c r="A33" s="32" t="s">
        <v>15</v>
      </c>
      <c r="B33" s="33" t="n">
        <v>3.40719</v>
      </c>
      <c r="C33" s="33" t="n">
        <v>1.57918</v>
      </c>
      <c r="D33" s="33" t="n">
        <v>0.76802</v>
      </c>
      <c r="E33" s="33" t="n">
        <v>0.78571</v>
      </c>
      <c r="F33" s="33" t="n">
        <v>0.10205</v>
      </c>
      <c r="G33" s="33" t="n">
        <v>0.11074</v>
      </c>
      <c r="H33" s="33" t="n">
        <v>1.03132</v>
      </c>
      <c r="I33" s="33" t="n">
        <v>0.85909</v>
      </c>
      <c r="J33" s="33" t="n">
        <v>0.08828</v>
      </c>
      <c r="K33" s="33" t="n">
        <v>0.72892</v>
      </c>
      <c r="L33" s="2"/>
      <c r="M33" s="30" t="s">
        <v>15</v>
      </c>
      <c r="N33" s="19" t="n">
        <f aca="false">MAX(B33:K33)</f>
        <v>3.40719</v>
      </c>
      <c r="O33" s="19" t="n">
        <f aca="false">MIN(B33:N33)</f>
        <v>0.08828</v>
      </c>
      <c r="P33" s="19" t="n">
        <f aca="false">AVERAGE(B33:K33)</f>
        <v>0.94605</v>
      </c>
      <c r="Q33" s="8" t="n">
        <f aca="false">STDEV(B33:K33)</f>
        <v>0.984507429767123</v>
      </c>
      <c r="R33" s="9"/>
    </row>
    <row r="34" customFormat="false" ht="15" hidden="false" customHeight="false" outlineLevel="0" collapsed="false">
      <c r="A34" s="32" t="s">
        <v>16</v>
      </c>
      <c r="B34" s="33" t="n">
        <v>8.34139</v>
      </c>
      <c r="C34" s="33" t="n">
        <v>4.90188</v>
      </c>
      <c r="D34" s="33" t="n">
        <v>2.16248</v>
      </c>
      <c r="E34" s="33" t="n">
        <v>2.14934</v>
      </c>
      <c r="F34" s="33" t="n">
        <v>0.4108</v>
      </c>
      <c r="G34" s="33" t="n">
        <v>0.30317</v>
      </c>
      <c r="H34" s="33" t="n">
        <v>2.69913</v>
      </c>
      <c r="I34" s="33" t="n">
        <v>2.41157</v>
      </c>
      <c r="J34" s="33" t="n">
        <v>0.41645</v>
      </c>
      <c r="K34" s="33" t="n">
        <v>2.90387</v>
      </c>
      <c r="L34" s="2"/>
      <c r="M34" s="30" t="s">
        <v>16</v>
      </c>
      <c r="N34" s="19" t="n">
        <f aca="false">MAX(B34:K34)</f>
        <v>8.34139</v>
      </c>
      <c r="O34" s="19" t="n">
        <f aca="false">MIN(B34:N34)</f>
        <v>0.30317</v>
      </c>
      <c r="P34" s="19" t="n">
        <f aca="false">AVERAGE(B34:K34)</f>
        <v>2.670008</v>
      </c>
      <c r="Q34" s="8" t="n">
        <f aca="false">STDEV(B34:K34)</f>
        <v>2.43997501221176</v>
      </c>
      <c r="R34" s="9"/>
    </row>
    <row r="35" customFormat="false" ht="15" hidden="false" customHeight="false" outlineLevel="0" collapsed="false">
      <c r="A35" s="32" t="s">
        <v>17</v>
      </c>
      <c r="B35" s="33" t="n">
        <v>2.78357</v>
      </c>
      <c r="C35" s="33" t="n">
        <v>1.37732</v>
      </c>
      <c r="D35" s="33" t="n">
        <v>0.67415</v>
      </c>
      <c r="E35" s="33" t="n">
        <v>0.78661</v>
      </c>
      <c r="F35" s="33" t="n">
        <v>0.11775</v>
      </c>
      <c r="G35" s="33" t="n">
        <v>0.12718</v>
      </c>
      <c r="H35" s="33" t="n">
        <v>0.95812</v>
      </c>
      <c r="I35" s="33" t="n">
        <v>0.62988</v>
      </c>
      <c r="J35" s="33" t="n">
        <v>0.10847</v>
      </c>
      <c r="K35" s="33" t="n">
        <v>1.01677</v>
      </c>
      <c r="L35" s="2"/>
      <c r="M35" s="30" t="s">
        <v>17</v>
      </c>
      <c r="N35" s="19" t="n">
        <f aca="false">MAX(B35:K35)</f>
        <v>2.78357</v>
      </c>
      <c r="O35" s="19" t="n">
        <f aca="false">MIN(B35:N35)</f>
        <v>0.10847</v>
      </c>
      <c r="P35" s="19" t="n">
        <f aca="false">AVERAGE(B35:K35)</f>
        <v>0.857982</v>
      </c>
      <c r="Q35" s="8" t="n">
        <f aca="false">STDEV(B35:K35)</f>
        <v>0.799134549661208</v>
      </c>
      <c r="R35" s="9"/>
    </row>
    <row r="36" customFormat="false" ht="15" hidden="false" customHeight="false" outlineLevel="0" collapsed="false">
      <c r="A36" s="32" t="s">
        <v>18</v>
      </c>
      <c r="B36" s="33" t="n">
        <v>11.02321</v>
      </c>
      <c r="C36" s="33" t="n">
        <v>9.25993</v>
      </c>
      <c r="D36" s="33" t="n">
        <v>3.92308</v>
      </c>
      <c r="E36" s="33" t="n">
        <v>1.63848</v>
      </c>
      <c r="F36" s="33" t="n">
        <v>0.47065</v>
      </c>
      <c r="G36" s="33" t="n">
        <v>0.21544</v>
      </c>
      <c r="H36" s="33" t="n">
        <v>3.44367</v>
      </c>
      <c r="I36" s="33" t="n">
        <v>2.95361</v>
      </c>
      <c r="J36" s="33" t="n">
        <v>1.09616</v>
      </c>
      <c r="K36" s="33" t="n">
        <v>4.11188</v>
      </c>
      <c r="L36" s="2"/>
      <c r="M36" s="30" t="s">
        <v>18</v>
      </c>
      <c r="N36" s="19" t="n">
        <f aca="false">MAX(B36:K36)</f>
        <v>11.02321</v>
      </c>
      <c r="O36" s="19" t="n">
        <f aca="false">MIN(B36:N36)</f>
        <v>0.21544</v>
      </c>
      <c r="P36" s="19" t="n">
        <f aca="false">AVERAGE(B36:K36)</f>
        <v>3.813611</v>
      </c>
      <c r="Q36" s="8" t="n">
        <f aca="false">STDEV(B36:K36)</f>
        <v>3.63403772850362</v>
      </c>
      <c r="R36" s="9"/>
    </row>
    <row r="37" customFormat="false" ht="15" hidden="false" customHeight="false" outlineLevel="0" collapsed="false">
      <c r="A37" s="32" t="s">
        <v>19</v>
      </c>
      <c r="B37" s="33" t="n">
        <v>2.26998</v>
      </c>
      <c r="C37" s="33" t="n">
        <v>2.1676</v>
      </c>
      <c r="D37" s="33" t="n">
        <v>1.27421</v>
      </c>
      <c r="E37" s="33" t="n">
        <v>0.96494</v>
      </c>
      <c r="F37" s="33" t="n">
        <v>0.32785</v>
      </c>
      <c r="G37" s="33" t="n">
        <v>0.16631</v>
      </c>
      <c r="H37" s="33" t="n">
        <v>1.19509</v>
      </c>
      <c r="I37" s="33" t="n">
        <v>0.76449</v>
      </c>
      <c r="J37" s="33" t="n">
        <v>0.25413</v>
      </c>
      <c r="K37" s="33" t="n">
        <v>5.33656</v>
      </c>
      <c r="L37" s="2"/>
      <c r="M37" s="30" t="s">
        <v>19</v>
      </c>
      <c r="N37" s="19" t="n">
        <f aca="false">MAX(B37:K37)</f>
        <v>5.33656</v>
      </c>
      <c r="O37" s="19" t="n">
        <f aca="false">MIN(B37:N37)</f>
        <v>0.16631</v>
      </c>
      <c r="P37" s="19" t="n">
        <f aca="false">AVERAGE(B37:K37)</f>
        <v>1.472116</v>
      </c>
      <c r="Q37" s="8" t="n">
        <f aca="false">STDEV(B37:K37)</f>
        <v>1.54294266152699</v>
      </c>
      <c r="R37" s="9"/>
    </row>
    <row r="38" customFormat="false" ht="15" hidden="false" customHeight="false" outlineLevel="0" collapsed="false">
      <c r="A38" s="32" t="s">
        <v>20</v>
      </c>
      <c r="B38" s="33" t="n">
        <v>4.52119</v>
      </c>
      <c r="C38" s="33" t="n">
        <v>5.66588</v>
      </c>
      <c r="D38" s="33" t="n">
        <v>2.30378</v>
      </c>
      <c r="E38" s="33" t="n">
        <v>1.24254</v>
      </c>
      <c r="F38" s="33" t="n">
        <v>0.32285</v>
      </c>
      <c r="G38" s="33" t="n">
        <v>0.08898</v>
      </c>
      <c r="H38" s="33" t="n">
        <v>1.51549</v>
      </c>
      <c r="I38" s="33" t="n">
        <v>2.04388</v>
      </c>
      <c r="J38" s="33" t="n">
        <v>0.97324</v>
      </c>
      <c r="K38" s="33" t="n">
        <v>2.18364</v>
      </c>
      <c r="L38" s="2"/>
      <c r="M38" s="30" t="s">
        <v>20</v>
      </c>
      <c r="N38" s="19" t="n">
        <f aca="false">MAX(B38:K38)</f>
        <v>5.66588</v>
      </c>
      <c r="O38" s="19" t="n">
        <f aca="false">MIN(B38:N38)</f>
        <v>0.08898</v>
      </c>
      <c r="P38" s="19" t="n">
        <f aca="false">AVERAGE(B38:K38)</f>
        <v>2.086147</v>
      </c>
      <c r="Q38" s="8" t="n">
        <f aca="false">STDEV(B38:K38)</f>
        <v>1.76938014190187</v>
      </c>
      <c r="R38" s="9"/>
    </row>
    <row r="39" customFormat="false" ht="15" hidden="false" customHeight="false" outlineLevel="0" collapsed="false">
      <c r="A39" s="2" t="s">
        <v>21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2"/>
      <c r="M39" s="2"/>
      <c r="N39" s="9"/>
      <c r="O39" s="9"/>
      <c r="P39" s="9"/>
      <c r="Q39" s="9"/>
      <c r="R39" s="9"/>
    </row>
    <row r="40" customFormat="false" ht="15" hidden="false" customHeight="false" outlineLevel="0" collapsed="false">
      <c r="A40" s="0" t="s">
        <v>21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2"/>
      <c r="N40" s="9"/>
      <c r="O40" s="9"/>
      <c r="P40" s="9"/>
      <c r="Q40" s="9"/>
      <c r="R40" s="9"/>
    </row>
    <row r="41" customFormat="false" ht="15" hidden="false" customHeight="false" outlineLevel="0" collapsed="false">
      <c r="A41" s="34" t="s">
        <v>2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9"/>
      <c r="O41" s="9"/>
      <c r="P41" s="9"/>
      <c r="Q41" s="9"/>
      <c r="R41" s="9"/>
    </row>
    <row r="42" customFormat="false" ht="15" hidden="false" customHeight="false" outlineLevel="0" collapsed="false">
      <c r="A42" s="34"/>
      <c r="B42" s="36" t="s">
        <v>1</v>
      </c>
      <c r="C42" s="36" t="s">
        <v>2</v>
      </c>
      <c r="D42" s="36" t="s">
        <v>3</v>
      </c>
      <c r="E42" s="36" t="s">
        <v>4</v>
      </c>
      <c r="F42" s="36" t="s">
        <v>5</v>
      </c>
      <c r="G42" s="36" t="s">
        <v>6</v>
      </c>
      <c r="H42" s="36" t="s">
        <v>7</v>
      </c>
      <c r="I42" s="36" t="s">
        <v>8</v>
      </c>
      <c r="J42" s="36" t="s">
        <v>9</v>
      </c>
      <c r="K42" s="36" t="s">
        <v>10</v>
      </c>
      <c r="L42" s="2"/>
      <c r="M42" s="37"/>
      <c r="N42" s="38" t="s">
        <v>11</v>
      </c>
      <c r="O42" s="38" t="s">
        <v>12</v>
      </c>
      <c r="P42" s="38" t="s">
        <v>13</v>
      </c>
      <c r="Q42" s="38" t="s">
        <v>14</v>
      </c>
      <c r="R42" s="9"/>
    </row>
    <row r="43" customFormat="false" ht="15" hidden="false" customHeight="false" outlineLevel="0" collapsed="false">
      <c r="A43" s="39" t="s">
        <v>15</v>
      </c>
      <c r="B43" s="40" t="n">
        <v>0.97243</v>
      </c>
      <c r="C43" s="40" t="n">
        <v>1.78855</v>
      </c>
      <c r="D43" s="40" t="n">
        <v>0.42539</v>
      </c>
      <c r="E43" s="40" t="n">
        <v>1.69219</v>
      </c>
      <c r="F43" s="40" t="n">
        <v>0.29223</v>
      </c>
      <c r="G43" s="40" t="n">
        <v>0.21524</v>
      </c>
      <c r="H43" s="40" t="n">
        <v>0.74668</v>
      </c>
      <c r="I43" s="40" t="n">
        <v>0.12312</v>
      </c>
      <c r="J43" s="40" t="n">
        <v>0.30745</v>
      </c>
      <c r="K43" s="40" t="n">
        <v>0.65925</v>
      </c>
      <c r="L43" s="2"/>
      <c r="M43" s="37" t="s">
        <v>15</v>
      </c>
      <c r="N43" s="19" t="n">
        <f aca="false">MAX(B43:K43)</f>
        <v>1.78855</v>
      </c>
      <c r="O43" s="19" t="n">
        <f aca="false">MIN(B43:N43)</f>
        <v>0.12312</v>
      </c>
      <c r="P43" s="19" t="n">
        <f aca="false">AVERAGE(B43:K43)</f>
        <v>0.722253</v>
      </c>
      <c r="Q43" s="8" t="n">
        <f aca="false">STDEV(B43:K43)</f>
        <v>0.596848496299056</v>
      </c>
      <c r="R43" s="9"/>
    </row>
    <row r="44" customFormat="false" ht="15" hidden="false" customHeight="false" outlineLevel="0" collapsed="false">
      <c r="A44" s="39" t="s">
        <v>16</v>
      </c>
      <c r="B44" s="40" t="n">
        <v>3.25291</v>
      </c>
      <c r="C44" s="40" t="n">
        <v>4.83839</v>
      </c>
      <c r="D44" s="40" t="n">
        <v>1.6323</v>
      </c>
      <c r="E44" s="40" t="n">
        <v>5.87844</v>
      </c>
      <c r="F44" s="40" t="n">
        <v>0.71945</v>
      </c>
      <c r="G44" s="40" t="n">
        <v>0.87885</v>
      </c>
      <c r="H44" s="40" t="n">
        <v>2.09752</v>
      </c>
      <c r="I44" s="40" t="n">
        <v>0.5451</v>
      </c>
      <c r="J44" s="40" t="n">
        <v>0.74835</v>
      </c>
      <c r="K44" s="40" t="n">
        <v>2.59796</v>
      </c>
      <c r="L44" s="2"/>
      <c r="M44" s="37" t="s">
        <v>16</v>
      </c>
      <c r="N44" s="19" t="n">
        <f aca="false">MAX(B44:K44)</f>
        <v>5.87844</v>
      </c>
      <c r="O44" s="19" t="n">
        <f aca="false">MIN(B44:N44)</f>
        <v>0.5451</v>
      </c>
      <c r="P44" s="19" t="n">
        <f aca="false">AVERAGE(B44:K44)</f>
        <v>2.318927</v>
      </c>
      <c r="Q44" s="8" t="n">
        <f aca="false">STDEV(B44:K44)</f>
        <v>1.84793610820318</v>
      </c>
      <c r="R44" s="9"/>
    </row>
    <row r="45" customFormat="false" ht="15" hidden="false" customHeight="false" outlineLevel="0" collapsed="false">
      <c r="A45" s="39" t="s">
        <v>17</v>
      </c>
      <c r="B45" s="40" t="n">
        <v>0.74696</v>
      </c>
      <c r="C45" s="40" t="n">
        <v>1.35048</v>
      </c>
      <c r="D45" s="40" t="n">
        <v>0.44042</v>
      </c>
      <c r="E45" s="40" t="n">
        <v>1.52451</v>
      </c>
      <c r="F45" s="40" t="n">
        <v>0.25658</v>
      </c>
      <c r="G45" s="40" t="n">
        <v>0.20921</v>
      </c>
      <c r="H45" s="40" t="n">
        <v>0.56351</v>
      </c>
      <c r="I45" s="40" t="n">
        <v>0.16139</v>
      </c>
      <c r="J45" s="40" t="n">
        <v>0.24367</v>
      </c>
      <c r="K45" s="40" t="n">
        <v>0.58924</v>
      </c>
      <c r="L45" s="2"/>
      <c r="M45" s="37" t="s">
        <v>17</v>
      </c>
      <c r="N45" s="19" t="n">
        <f aca="false">MAX(B45:K45)</f>
        <v>1.52451</v>
      </c>
      <c r="O45" s="19" t="n">
        <f aca="false">MIN(B45:N45)</f>
        <v>0.16139</v>
      </c>
      <c r="P45" s="19" t="n">
        <f aca="false">AVERAGE(B45:K45)</f>
        <v>0.608597</v>
      </c>
      <c r="Q45" s="8" t="n">
        <f aca="false">STDEV(B45:K45)</f>
        <v>0.47792539208658</v>
      </c>
      <c r="R45" s="9"/>
    </row>
    <row r="46" customFormat="false" ht="15" hidden="false" customHeight="false" outlineLevel="0" collapsed="false">
      <c r="A46" s="39" t="s">
        <v>18</v>
      </c>
      <c r="B46" s="40" t="n">
        <v>5.08722</v>
      </c>
      <c r="C46" s="40" t="n">
        <v>6.49463</v>
      </c>
      <c r="D46" s="40" t="n">
        <v>3.94366</v>
      </c>
      <c r="E46" s="40" t="n">
        <v>6.51333</v>
      </c>
      <c r="F46" s="40" t="n">
        <v>1.05349</v>
      </c>
      <c r="G46" s="40" t="n">
        <v>1.56016</v>
      </c>
      <c r="H46" s="40" t="n">
        <v>2.79187</v>
      </c>
      <c r="I46" s="40" t="n">
        <v>0.44577</v>
      </c>
      <c r="J46" s="40" t="n">
        <v>1.38431</v>
      </c>
      <c r="K46" s="40" t="n">
        <v>3.56465</v>
      </c>
      <c r="L46" s="2"/>
      <c r="M46" s="37" t="s">
        <v>18</v>
      </c>
      <c r="N46" s="19" t="n">
        <f aca="false">MAX(B46:K46)</f>
        <v>6.51333</v>
      </c>
      <c r="O46" s="19" t="n">
        <f aca="false">MIN(B46:N46)</f>
        <v>0.44577</v>
      </c>
      <c r="P46" s="19" t="n">
        <f aca="false">AVERAGE(B46:K46)</f>
        <v>3.283909</v>
      </c>
      <c r="Q46" s="8" t="n">
        <f aca="false">STDEV(B46:K46)</f>
        <v>2.21999995097823</v>
      </c>
      <c r="R46" s="9"/>
    </row>
    <row r="47" customFormat="false" ht="15" hidden="false" customHeight="false" outlineLevel="0" collapsed="false">
      <c r="A47" s="39" t="s">
        <v>19</v>
      </c>
      <c r="B47" s="40" t="n">
        <v>1.23754</v>
      </c>
      <c r="C47" s="40" t="n">
        <v>2.22673</v>
      </c>
      <c r="D47" s="40" t="n">
        <v>0.98784</v>
      </c>
      <c r="E47" s="40" t="n">
        <v>2.72475</v>
      </c>
      <c r="F47" s="40" t="n">
        <v>0.32687</v>
      </c>
      <c r="G47" s="40" t="n">
        <v>0.13626</v>
      </c>
      <c r="H47" s="40" t="n">
        <v>0.92511</v>
      </c>
      <c r="I47" s="40" t="n">
        <v>0.39175</v>
      </c>
      <c r="J47" s="40" t="n">
        <v>0.22715</v>
      </c>
      <c r="K47" s="40" t="n">
        <v>7.66762</v>
      </c>
      <c r="L47" s="2"/>
      <c r="M47" s="37" t="s">
        <v>19</v>
      </c>
      <c r="N47" s="19" t="n">
        <f aca="false">MAX(B47:K47)</f>
        <v>7.66762</v>
      </c>
      <c r="O47" s="19" t="n">
        <f aca="false">MIN(B47:N47)</f>
        <v>0.13626</v>
      </c>
      <c r="P47" s="19" t="n">
        <f aca="false">AVERAGE(B47:K47)</f>
        <v>1.685162</v>
      </c>
      <c r="Q47" s="8" t="n">
        <f aca="false">STDEV(B47:K47)</f>
        <v>2.27231926200132</v>
      </c>
      <c r="R47" s="9"/>
    </row>
    <row r="48" customFormat="false" ht="15" hidden="false" customHeight="false" outlineLevel="0" collapsed="false">
      <c r="A48" s="39" t="s">
        <v>20</v>
      </c>
      <c r="B48" s="40" t="n">
        <v>2.05424</v>
      </c>
      <c r="C48" s="40" t="n">
        <v>3.21738</v>
      </c>
      <c r="D48" s="40" t="n">
        <v>3.08785</v>
      </c>
      <c r="E48" s="40" t="n">
        <v>4.12298</v>
      </c>
      <c r="F48" s="40" t="n">
        <v>0.73189</v>
      </c>
      <c r="G48" s="40" t="n">
        <v>1.28592</v>
      </c>
      <c r="H48" s="40" t="n">
        <v>1.30053</v>
      </c>
      <c r="I48" s="40" t="n">
        <v>0.33167</v>
      </c>
      <c r="J48" s="40" t="n">
        <v>0.81031</v>
      </c>
      <c r="K48" s="40" t="n">
        <v>2.1182</v>
      </c>
      <c r="L48" s="2"/>
      <c r="M48" s="37" t="s">
        <v>20</v>
      </c>
      <c r="N48" s="19" t="n">
        <f aca="false">MAX(B48:K48)</f>
        <v>4.12298</v>
      </c>
      <c r="O48" s="19" t="n">
        <f aca="false">MIN(B48:N48)</f>
        <v>0.33167</v>
      </c>
      <c r="P48" s="19" t="n">
        <f aca="false">AVERAGE(B48:K48)</f>
        <v>1.906097</v>
      </c>
      <c r="Q48" s="8" t="n">
        <f aca="false">STDEV(B48:K48)</f>
        <v>1.24307727636834</v>
      </c>
      <c r="R48" s="9"/>
    </row>
    <row r="49" customFormat="false" ht="15" hidden="false" customHeight="false" outlineLevel="0" collapsed="false">
      <c r="A49" s="2" t="s">
        <v>2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2"/>
      <c r="M49" s="2"/>
      <c r="N49" s="9"/>
      <c r="O49" s="9"/>
      <c r="P49" s="9"/>
      <c r="Q49" s="9"/>
      <c r="R49" s="9"/>
    </row>
    <row r="50" customFormat="false" ht="15" hidden="false" customHeight="false" outlineLevel="0" collapsed="false">
      <c r="A50" s="41" t="s">
        <v>26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2"/>
      <c r="M50" s="2"/>
      <c r="N50" s="9"/>
      <c r="O50" s="9"/>
      <c r="P50" s="9"/>
      <c r="Q50" s="9"/>
      <c r="R50" s="9"/>
    </row>
    <row r="51" customFormat="false" ht="15" hidden="false" customHeight="false" outlineLevel="0" collapsed="false">
      <c r="A51" s="41"/>
      <c r="B51" s="43" t="s">
        <v>1</v>
      </c>
      <c r="C51" s="43" t="s">
        <v>2</v>
      </c>
      <c r="D51" s="43" t="s">
        <v>3</v>
      </c>
      <c r="E51" s="43" t="s">
        <v>4</v>
      </c>
      <c r="F51" s="43" t="s">
        <v>5</v>
      </c>
      <c r="G51" s="43" t="s">
        <v>6</v>
      </c>
      <c r="H51" s="43" t="s">
        <v>7</v>
      </c>
      <c r="I51" s="43" t="s">
        <v>8</v>
      </c>
      <c r="J51" s="43" t="s">
        <v>9</v>
      </c>
      <c r="K51" s="43" t="s">
        <v>10</v>
      </c>
      <c r="L51" s="2"/>
      <c r="M51" s="44"/>
      <c r="N51" s="45" t="s">
        <v>11</v>
      </c>
      <c r="O51" s="45" t="s">
        <v>12</v>
      </c>
      <c r="P51" s="45" t="s">
        <v>13</v>
      </c>
      <c r="Q51" s="45" t="s">
        <v>14</v>
      </c>
      <c r="R51" s="9"/>
    </row>
    <row r="52" customFormat="false" ht="15" hidden="false" customHeight="false" outlineLevel="0" collapsed="false">
      <c r="A52" s="46" t="s">
        <v>15</v>
      </c>
      <c r="B52" s="47" t="n">
        <v>2.40357</v>
      </c>
      <c r="C52" s="47" t="n">
        <v>1.97786</v>
      </c>
      <c r="D52" s="47" t="n">
        <v>0.45248</v>
      </c>
      <c r="E52" s="47" t="n">
        <v>0.8737</v>
      </c>
      <c r="F52" s="47" t="n">
        <v>0.15686</v>
      </c>
      <c r="G52" s="47" t="n">
        <v>1.11476</v>
      </c>
      <c r="H52" s="47" t="n">
        <v>1.86594</v>
      </c>
      <c r="I52" s="47" t="n">
        <v>0.1915</v>
      </c>
      <c r="J52" s="47" t="n">
        <v>0.58473</v>
      </c>
      <c r="K52" s="47" t="n">
        <v>3.76474</v>
      </c>
      <c r="L52" s="2"/>
      <c r="M52" s="44" t="s">
        <v>15</v>
      </c>
      <c r="N52" s="8" t="n">
        <f aca="false">MAX(B52:K52)</f>
        <v>3.76474</v>
      </c>
      <c r="O52" s="8" t="n">
        <f aca="false">MIN(B52:N52)</f>
        <v>0.15686</v>
      </c>
      <c r="P52" s="8" t="n">
        <f aca="false">AVERAGE(B52:K52)</f>
        <v>1.338614</v>
      </c>
      <c r="Q52" s="8" t="n">
        <f aca="false">STDEV(B52:K52)</f>
        <v>1.15658357272327</v>
      </c>
      <c r="R52" s="9"/>
    </row>
    <row r="53" customFormat="false" ht="15" hidden="false" customHeight="false" outlineLevel="0" collapsed="false">
      <c r="A53" s="46" t="s">
        <v>16</v>
      </c>
      <c r="B53" s="47" t="n">
        <v>6.35629</v>
      </c>
      <c r="C53" s="47" t="n">
        <v>5.5107</v>
      </c>
      <c r="D53" s="47" t="n">
        <v>1.38841</v>
      </c>
      <c r="E53" s="47" t="n">
        <v>3.79403</v>
      </c>
      <c r="F53" s="47" t="n">
        <v>0.50049</v>
      </c>
      <c r="G53" s="47" t="n">
        <v>3.02234</v>
      </c>
      <c r="H53" s="47" t="n">
        <v>4.71403</v>
      </c>
      <c r="I53" s="47" t="n">
        <v>0.54603</v>
      </c>
      <c r="J53" s="47" t="n">
        <v>1.32338</v>
      </c>
      <c r="K53" s="47" t="n">
        <v>8.11021</v>
      </c>
      <c r="L53" s="2"/>
      <c r="M53" s="44" t="s">
        <v>16</v>
      </c>
      <c r="N53" s="8" t="n">
        <f aca="false">MAX(B53:K53)</f>
        <v>8.11021</v>
      </c>
      <c r="O53" s="8" t="n">
        <f aca="false">MIN(B53:N53)</f>
        <v>0.50049</v>
      </c>
      <c r="P53" s="8" t="n">
        <f aca="false">AVERAGE(B53:K53)</f>
        <v>3.526591</v>
      </c>
      <c r="Q53" s="8" t="n">
        <f aca="false">STDEV(B53:K53)</f>
        <v>2.62797429372448</v>
      </c>
      <c r="R53" s="9"/>
    </row>
    <row r="54" customFormat="false" ht="15" hidden="false" customHeight="false" outlineLevel="0" collapsed="false">
      <c r="A54" s="46" t="s">
        <v>17</v>
      </c>
      <c r="B54" s="47" t="n">
        <v>2.17594</v>
      </c>
      <c r="C54" s="47" t="n">
        <v>1.95247</v>
      </c>
      <c r="D54" s="47" t="n">
        <v>0.4584</v>
      </c>
      <c r="E54" s="47" t="n">
        <v>0.57999</v>
      </c>
      <c r="F54" s="47" t="n">
        <v>0.18389</v>
      </c>
      <c r="G54" s="47" t="n">
        <v>1.06477</v>
      </c>
      <c r="H54" s="47" t="n">
        <v>1.61824</v>
      </c>
      <c r="I54" s="47" t="n">
        <v>0.22639</v>
      </c>
      <c r="J54" s="47" t="n">
        <v>0.56169</v>
      </c>
      <c r="K54" s="47" t="n">
        <v>2.73299</v>
      </c>
      <c r="L54" s="2"/>
      <c r="M54" s="44" t="s">
        <v>17</v>
      </c>
      <c r="N54" s="8" t="n">
        <f aca="false">MAX(B54:K54)</f>
        <v>2.73299</v>
      </c>
      <c r="O54" s="8" t="n">
        <f aca="false">MIN(B54:N54)</f>
        <v>0.18389</v>
      </c>
      <c r="P54" s="8" t="n">
        <f aca="false">AVERAGE(B54:K54)</f>
        <v>1.155477</v>
      </c>
      <c r="Q54" s="8" t="n">
        <f aca="false">STDEV(B54:K54)</f>
        <v>0.904576990164157</v>
      </c>
      <c r="R54" s="9"/>
    </row>
    <row r="55" customFormat="false" ht="15" hidden="false" customHeight="false" outlineLevel="0" collapsed="false">
      <c r="A55" s="46" t="s">
        <v>18</v>
      </c>
      <c r="B55" s="47" t="n">
        <v>7.32751</v>
      </c>
      <c r="C55" s="47" t="n">
        <v>6.08556</v>
      </c>
      <c r="D55" s="47" t="n">
        <v>2.46902</v>
      </c>
      <c r="E55" s="47" t="n">
        <v>12.41214</v>
      </c>
      <c r="F55" s="47" t="n">
        <v>0.56287</v>
      </c>
      <c r="G55" s="47" t="n">
        <v>5.29315</v>
      </c>
      <c r="H55" s="47" t="n">
        <v>6.34758</v>
      </c>
      <c r="I55" s="47" t="n">
        <v>0.62392</v>
      </c>
      <c r="J55" s="47" t="n">
        <v>1.36421</v>
      </c>
      <c r="K55" s="47" t="n">
        <v>8.29494</v>
      </c>
      <c r="L55" s="2"/>
      <c r="M55" s="44" t="s">
        <v>18</v>
      </c>
      <c r="N55" s="8" t="n">
        <f aca="false">MAX(B55:K55)</f>
        <v>12.41214</v>
      </c>
      <c r="O55" s="8" t="n">
        <f aca="false">MIN(B55:N55)</f>
        <v>0.56287</v>
      </c>
      <c r="P55" s="8" t="n">
        <f aca="false">AVERAGE(B55:K55)</f>
        <v>5.07809</v>
      </c>
      <c r="Q55" s="8" t="n">
        <f aca="false">STDEV(B55:K55)</f>
        <v>3.83979380352933</v>
      </c>
      <c r="R55" s="9"/>
    </row>
    <row r="56" customFormat="false" ht="15" hidden="false" customHeight="false" outlineLevel="0" collapsed="false">
      <c r="A56" s="46" t="s">
        <v>19</v>
      </c>
      <c r="B56" s="47" t="n">
        <v>1.78165</v>
      </c>
      <c r="C56" s="47" t="n">
        <v>2.79221</v>
      </c>
      <c r="D56" s="47" t="n">
        <v>0.84729</v>
      </c>
      <c r="E56" s="47" t="n">
        <v>1.89797</v>
      </c>
      <c r="F56" s="47" t="n">
        <v>0.47551</v>
      </c>
      <c r="G56" s="47" t="n">
        <v>2.04605</v>
      </c>
      <c r="H56" s="47" t="n">
        <v>2.09801</v>
      </c>
      <c r="I56" s="47" t="n">
        <v>0.20943</v>
      </c>
      <c r="J56" s="47" t="n">
        <v>0.662</v>
      </c>
      <c r="K56" s="47" t="n">
        <v>4.11233</v>
      </c>
      <c r="L56" s="2"/>
      <c r="M56" s="44" t="s">
        <v>19</v>
      </c>
      <c r="N56" s="8" t="n">
        <f aca="false">MAX(B56:K56)</f>
        <v>4.11233</v>
      </c>
      <c r="O56" s="8" t="n">
        <f aca="false">MIN(B56:N56)</f>
        <v>0.20943</v>
      </c>
      <c r="P56" s="8" t="n">
        <f aca="false">AVERAGE(B56:K56)</f>
        <v>1.692245</v>
      </c>
      <c r="Q56" s="8" t="n">
        <f aca="false">STDEV(B56:K56)</f>
        <v>1.19542701565638</v>
      </c>
      <c r="R56" s="9"/>
    </row>
    <row r="57" customFormat="false" ht="15" hidden="false" customHeight="false" outlineLevel="0" collapsed="false">
      <c r="A57" s="46" t="s">
        <v>20</v>
      </c>
      <c r="B57" s="47" t="n">
        <v>1.9351</v>
      </c>
      <c r="C57" s="47" t="n">
        <v>2.40747</v>
      </c>
      <c r="D57" s="47" t="n">
        <v>1.16076</v>
      </c>
      <c r="E57" s="47" t="n">
        <v>4.0916</v>
      </c>
      <c r="F57" s="47" t="n">
        <v>0.28877</v>
      </c>
      <c r="G57" s="47" t="n">
        <v>3.4537</v>
      </c>
      <c r="H57" s="47" t="n">
        <v>1.95924</v>
      </c>
      <c r="I57" s="47" t="n">
        <v>0.19742</v>
      </c>
      <c r="J57" s="47" t="n">
        <v>0.85731</v>
      </c>
      <c r="K57" s="47" t="n">
        <v>4.43465</v>
      </c>
      <c r="L57" s="2"/>
      <c r="M57" s="44" t="s">
        <v>20</v>
      </c>
      <c r="N57" s="8" t="n">
        <f aca="false">MAX(B57:K57)</f>
        <v>4.43465</v>
      </c>
      <c r="O57" s="8" t="n">
        <f aca="false">MIN(B57:N57)</f>
        <v>0.19742</v>
      </c>
      <c r="P57" s="8" t="n">
        <f aca="false">AVERAGE(B57:K57)</f>
        <v>2.078602</v>
      </c>
      <c r="Q57" s="8" t="n">
        <f aca="false">STDEV(B57:K57)</f>
        <v>1.51706384176657</v>
      </c>
      <c r="R57" s="9"/>
    </row>
    <row r="58" customFormat="false" ht="15" hidden="false" customHeight="false" outlineLevel="0" collapsed="false">
      <c r="A58" s="2" t="s">
        <v>2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2"/>
      <c r="M58" s="2"/>
      <c r="N58" s="9"/>
      <c r="O58" s="9"/>
      <c r="P58" s="9"/>
      <c r="Q58" s="9"/>
      <c r="R58" s="9"/>
    </row>
    <row r="59" customFormat="false" ht="15" hidden="false" customHeight="false" outlineLevel="0" collapsed="false">
      <c r="A59" s="0" t="s">
        <v>21</v>
      </c>
      <c r="L59" s="2"/>
    </row>
    <row r="60" customFormat="false" ht="15" hidden="false" customHeight="false" outlineLevel="0" collapsed="false">
      <c r="L6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6.13"/>
  </cols>
  <sheetData>
    <row r="1" customFormat="false" ht="15" hidden="false" customHeight="false" outlineLevel="0" collapsed="false">
      <c r="A1" s="1" t="s">
        <v>27</v>
      </c>
      <c r="B1" s="48"/>
      <c r="C1" s="48"/>
      <c r="D1" s="48"/>
      <c r="E1" s="48"/>
      <c r="F1" s="48"/>
      <c r="G1" s="48"/>
      <c r="H1" s="48"/>
      <c r="I1" s="48"/>
      <c r="J1" s="48"/>
      <c r="K1" s="48"/>
      <c r="M1" s="49" t="s">
        <v>28</v>
      </c>
    </row>
    <row r="2" customFormat="false" ht="15" hidden="false" customHeight="false" outlineLevel="0" collapsed="false">
      <c r="A2" s="1"/>
      <c r="B2" s="50" t="s">
        <v>1</v>
      </c>
      <c r="C2" s="50" t="s">
        <v>2</v>
      </c>
      <c r="D2" s="50" t="s">
        <v>3</v>
      </c>
      <c r="E2" s="50" t="s">
        <v>4</v>
      </c>
      <c r="F2" s="50" t="s">
        <v>5</v>
      </c>
      <c r="G2" s="50" t="s">
        <v>6</v>
      </c>
      <c r="H2" s="50" t="s">
        <v>7</v>
      </c>
      <c r="I2" s="50" t="s">
        <v>8</v>
      </c>
      <c r="J2" s="50" t="s">
        <v>9</v>
      </c>
      <c r="K2" s="50" t="s">
        <v>10</v>
      </c>
    </row>
    <row r="3" customFormat="false" ht="15" hidden="false" customHeight="false" outlineLevel="0" collapsed="false">
      <c r="A3" s="6" t="s">
        <v>15</v>
      </c>
      <c r="B3" s="7" t="n">
        <v>1.42685</v>
      </c>
      <c r="C3" s="7" t="n">
        <v>1.40164</v>
      </c>
      <c r="D3" s="7" t="n">
        <v>0.66598</v>
      </c>
      <c r="E3" s="7" t="n">
        <v>1.40937</v>
      </c>
      <c r="F3" s="7" t="n">
        <v>0.14155</v>
      </c>
      <c r="G3" s="7" t="n">
        <v>0.69901</v>
      </c>
      <c r="H3" s="7" t="n">
        <v>1.01522</v>
      </c>
      <c r="I3" s="7" t="n">
        <v>0.50871</v>
      </c>
      <c r="J3" s="7" t="n">
        <v>1.19343</v>
      </c>
      <c r="K3" s="7" t="n">
        <v>0.46248</v>
      </c>
    </row>
    <row r="4" customFormat="false" ht="15" hidden="false" customHeight="false" outlineLevel="0" collapsed="false">
      <c r="A4" s="6" t="s">
        <v>17</v>
      </c>
      <c r="B4" s="7" t="n">
        <v>1.34972</v>
      </c>
      <c r="C4" s="7" t="n">
        <v>1.10665</v>
      </c>
      <c r="D4" s="7" t="n">
        <v>0.60391</v>
      </c>
      <c r="E4" s="7" t="n">
        <v>1.17384</v>
      </c>
      <c r="F4" s="7" t="n">
        <v>0.16396</v>
      </c>
      <c r="G4" s="7" t="n">
        <v>0.87692</v>
      </c>
      <c r="H4" s="7" t="n">
        <v>1.02448</v>
      </c>
      <c r="I4" s="7" t="n">
        <v>0.36599</v>
      </c>
      <c r="J4" s="7" t="n">
        <v>0.55752</v>
      </c>
      <c r="K4" s="7" t="n">
        <v>0.80789</v>
      </c>
    </row>
    <row r="5" customFormat="false" ht="15" hidden="false" customHeight="false" outlineLevel="0" collapsed="false">
      <c r="A5" s="0" t="s">
        <v>29</v>
      </c>
      <c r="B5" s="51" t="n">
        <f aca="false">AVERAGE(B3:B4)</f>
        <v>1.388285</v>
      </c>
      <c r="C5" s="51" t="n">
        <f aca="false">AVERAGE(C3:C4)</f>
        <v>1.254145</v>
      </c>
      <c r="D5" s="51" t="n">
        <f aca="false">AVERAGE(D3:D4)</f>
        <v>0.634945</v>
      </c>
      <c r="E5" s="51" t="n">
        <f aca="false">AVERAGE(E3:E4)</f>
        <v>1.291605</v>
      </c>
      <c r="F5" s="51" t="n">
        <f aca="false">AVERAGE(F3:F4)</f>
        <v>0.152755</v>
      </c>
      <c r="G5" s="51" t="n">
        <f aca="false">AVERAGE(G3:G4)</f>
        <v>0.787965</v>
      </c>
      <c r="H5" s="51" t="n">
        <f aca="false">AVERAGE(H3:H4)</f>
        <v>1.01985</v>
      </c>
      <c r="I5" s="51" t="n">
        <f aca="false">AVERAGE(I3:I4)</f>
        <v>0.43735</v>
      </c>
      <c r="J5" s="51" t="n">
        <f aca="false">AVERAGE(J3:J4)</f>
        <v>0.875475</v>
      </c>
      <c r="K5" s="51" t="n">
        <f aca="false">AVERAGE(K3:K4)</f>
        <v>0.635185</v>
      </c>
    </row>
    <row r="16" customFormat="false" ht="15" hidden="false" customHeight="false" outlineLevel="0" collapsed="false">
      <c r="A16" s="11" t="s">
        <v>3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false" outlineLevel="0" collapsed="false">
      <c r="A17" s="11"/>
      <c r="B17" s="13" t="s">
        <v>1</v>
      </c>
      <c r="C17" s="13" t="s">
        <v>2</v>
      </c>
      <c r="D17" s="13" t="s">
        <v>3</v>
      </c>
      <c r="E17" s="13" t="s">
        <v>4</v>
      </c>
      <c r="F17" s="13" t="s">
        <v>5</v>
      </c>
      <c r="G17" s="13" t="s">
        <v>6</v>
      </c>
      <c r="H17" s="13" t="s">
        <v>7</v>
      </c>
      <c r="I17" s="13" t="s">
        <v>8</v>
      </c>
      <c r="J17" s="13" t="s">
        <v>9</v>
      </c>
      <c r="K17" s="13" t="s">
        <v>10</v>
      </c>
    </row>
    <row r="18" customFormat="false" ht="15" hidden="false" customHeight="false" outlineLevel="0" collapsed="false">
      <c r="A18" s="17" t="s">
        <v>15</v>
      </c>
      <c r="B18" s="18" t="n">
        <v>1.92598</v>
      </c>
      <c r="C18" s="18" t="n">
        <v>2.02215</v>
      </c>
      <c r="D18" s="18" t="n">
        <v>0.6658</v>
      </c>
      <c r="E18" s="18" t="n">
        <v>0.86077</v>
      </c>
      <c r="F18" s="18" t="n">
        <v>0.10894</v>
      </c>
      <c r="G18" s="18" t="n">
        <v>0.06493</v>
      </c>
      <c r="H18" s="18" t="n">
        <v>2.08476</v>
      </c>
      <c r="I18" s="18" t="n">
        <v>0.91527</v>
      </c>
      <c r="J18" s="18" t="n">
        <v>1.84298</v>
      </c>
      <c r="K18" s="18" t="n">
        <v>0.43126</v>
      </c>
    </row>
    <row r="19" customFormat="false" ht="15" hidden="false" customHeight="false" outlineLevel="0" collapsed="false">
      <c r="A19" s="17" t="s">
        <v>17</v>
      </c>
      <c r="B19" s="18" t="n">
        <v>2.35892</v>
      </c>
      <c r="C19" s="18" t="n">
        <v>1.64529</v>
      </c>
      <c r="D19" s="18" t="n">
        <v>0.77427</v>
      </c>
      <c r="E19" s="18" t="n">
        <v>0.43032</v>
      </c>
      <c r="F19" s="18" t="n">
        <v>0.12249</v>
      </c>
      <c r="G19" s="18" t="n">
        <v>0.0719</v>
      </c>
      <c r="H19" s="18" t="n">
        <v>2.76809</v>
      </c>
      <c r="I19" s="18" t="n">
        <v>0.64579</v>
      </c>
      <c r="J19" s="18" t="n">
        <v>1.69803</v>
      </c>
      <c r="K19" s="18" t="n">
        <v>0.94948</v>
      </c>
    </row>
    <row r="20" customFormat="false" ht="15" hidden="false" customHeight="false" outlineLevel="0" collapsed="false">
      <c r="A20" s="0" t="s">
        <v>29</v>
      </c>
      <c r="B20" s="51" t="n">
        <f aca="false">AVERAGE(B18:B19)</f>
        <v>2.14245</v>
      </c>
      <c r="C20" s="51" t="n">
        <f aca="false">AVERAGE(C18:C19)</f>
        <v>1.83372</v>
      </c>
      <c r="D20" s="51" t="n">
        <f aca="false">AVERAGE(D18:D19)</f>
        <v>0.720035</v>
      </c>
      <c r="E20" s="51" t="n">
        <f aca="false">AVERAGE(E18:E19)</f>
        <v>0.645545</v>
      </c>
      <c r="F20" s="51" t="n">
        <f aca="false">AVERAGE(F18:F19)</f>
        <v>0.115715</v>
      </c>
      <c r="G20" s="51" t="n">
        <f aca="false">AVERAGE(G18:G19)</f>
        <v>0.068415</v>
      </c>
      <c r="H20" s="51" t="n">
        <f aca="false">AVERAGE(H18:H19)</f>
        <v>2.426425</v>
      </c>
      <c r="I20" s="51" t="n">
        <f aca="false">AVERAGE(I18:I19)</f>
        <v>0.78053</v>
      </c>
      <c r="J20" s="51" t="n">
        <f aca="false">AVERAGE(J18:J19)</f>
        <v>1.770505</v>
      </c>
      <c r="K20" s="51" t="n">
        <f aca="false">AVERAGE(K18:K19)</f>
        <v>0.69037</v>
      </c>
    </row>
    <row r="21" customFormat="false" ht="15" hidden="false" customHeight="fals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5" hidden="false" customHeight="fals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1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</row>
    <row r="24" customFormat="false" ht="1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1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</row>
    <row r="26" customFormat="false" ht="1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</row>
    <row r="28" customFormat="false" ht="15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30" customFormat="false" ht="15" hidden="false" customHeight="false" outlineLevel="0" collapsed="false">
      <c r="A30" s="20" t="s">
        <v>3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" hidden="false" customHeight="false" outlineLevel="0" collapsed="false">
      <c r="A31" s="20"/>
      <c r="B31" s="22" t="s">
        <v>1</v>
      </c>
      <c r="C31" s="22" t="s">
        <v>2</v>
      </c>
      <c r="D31" s="22" t="s">
        <v>3</v>
      </c>
      <c r="E31" s="22" t="s">
        <v>4</v>
      </c>
      <c r="F31" s="22" t="s">
        <v>5</v>
      </c>
      <c r="G31" s="22" t="s">
        <v>6</v>
      </c>
      <c r="H31" s="22" t="s">
        <v>7</v>
      </c>
      <c r="I31" s="22" t="s">
        <v>8</v>
      </c>
      <c r="J31" s="22" t="s">
        <v>9</v>
      </c>
      <c r="K31" s="22" t="s">
        <v>10</v>
      </c>
    </row>
    <row r="32" customFormat="false" ht="15" hidden="false" customHeight="false" outlineLevel="0" collapsed="false">
      <c r="A32" s="25" t="s">
        <v>15</v>
      </c>
      <c r="B32" s="26" t="n">
        <v>0.79875</v>
      </c>
      <c r="C32" s="26" t="n">
        <v>0.37352</v>
      </c>
      <c r="D32" s="26" t="n">
        <v>1.13249</v>
      </c>
      <c r="E32" s="26" t="n">
        <v>2.08504</v>
      </c>
      <c r="F32" s="26" t="n">
        <v>0.17261</v>
      </c>
      <c r="G32" s="26" t="n">
        <v>1.92418</v>
      </c>
      <c r="H32" s="26" t="n">
        <v>0.07474</v>
      </c>
      <c r="I32" s="26" t="n">
        <v>0</v>
      </c>
      <c r="J32" s="26" t="n">
        <v>2.48986</v>
      </c>
      <c r="K32" s="26" t="n">
        <v>0.43685</v>
      </c>
    </row>
    <row r="33" customFormat="false" ht="15" hidden="false" customHeight="false" outlineLevel="0" collapsed="false">
      <c r="A33" s="25" t="s">
        <v>17</v>
      </c>
      <c r="B33" s="26" t="n">
        <v>0.71858</v>
      </c>
      <c r="C33" s="26" t="n">
        <v>0.28212</v>
      </c>
      <c r="D33" s="26" t="n">
        <v>0.73531</v>
      </c>
      <c r="E33" s="26" t="n">
        <v>1.51021</v>
      </c>
      <c r="F33" s="26" t="n">
        <v>0.25003</v>
      </c>
      <c r="G33" s="26" t="n">
        <v>2.50798</v>
      </c>
      <c r="H33" s="26" t="n">
        <v>0.07274</v>
      </c>
      <c r="I33" s="26" t="n">
        <v>0</v>
      </c>
      <c r="J33" s="26" t="n">
        <v>0.95456</v>
      </c>
      <c r="K33" s="26" t="n">
        <v>0.8204</v>
      </c>
    </row>
    <row r="34" customFormat="false" ht="15" hidden="false" customHeight="false" outlineLevel="0" collapsed="false">
      <c r="A34" s="0" t="s">
        <v>29</v>
      </c>
      <c r="B34" s="51" t="n">
        <f aca="false">AVERAGE(B32:B33)</f>
        <v>0.758665</v>
      </c>
      <c r="C34" s="51" t="n">
        <f aca="false">AVERAGE(C32:C33)</f>
        <v>0.32782</v>
      </c>
      <c r="D34" s="51" t="n">
        <f aca="false">AVERAGE(D32:D33)</f>
        <v>0.9339</v>
      </c>
      <c r="E34" s="51" t="n">
        <f aca="false">AVERAGE(E32:E33)</f>
        <v>1.797625</v>
      </c>
      <c r="F34" s="51" t="n">
        <f aca="false">AVERAGE(F32:F33)</f>
        <v>0.21132</v>
      </c>
      <c r="G34" s="51" t="n">
        <f aca="false">AVERAGE(G32:G33)</f>
        <v>2.21608</v>
      </c>
      <c r="H34" s="51" t="n">
        <f aca="false">AVERAGE(H32:H33)</f>
        <v>0.07374</v>
      </c>
      <c r="I34" s="51" t="n">
        <f aca="false">AVERAGE(I32:I33)</f>
        <v>0</v>
      </c>
      <c r="J34" s="51" t="n">
        <f aca="false">AVERAGE(J32:J33)</f>
        <v>1.72221</v>
      </c>
      <c r="K34" s="51" t="n">
        <f aca="false">AVERAGE(K32:K33)</f>
        <v>0.628625</v>
      </c>
    </row>
    <row r="35" customFormat="false" ht="1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5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5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5" customFormat="false" ht="15" hidden="false" customHeight="false" outlineLevel="0" collapsed="false">
      <c r="A45" s="27" t="s">
        <v>32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" hidden="false" customHeight="false" outlineLevel="0" collapsed="false">
      <c r="A46" s="27"/>
      <c r="B46" s="29" t="s">
        <v>1</v>
      </c>
      <c r="C46" s="29" t="s">
        <v>2</v>
      </c>
      <c r="D46" s="29" t="s">
        <v>3</v>
      </c>
      <c r="E46" s="29" t="s">
        <v>4</v>
      </c>
      <c r="F46" s="29" t="s">
        <v>5</v>
      </c>
      <c r="G46" s="29" t="s">
        <v>6</v>
      </c>
      <c r="H46" s="29" t="s">
        <v>7</v>
      </c>
      <c r="I46" s="29" t="s">
        <v>8</v>
      </c>
      <c r="J46" s="29" t="s">
        <v>9</v>
      </c>
      <c r="K46" s="29" t="s">
        <v>10</v>
      </c>
    </row>
    <row r="47" customFormat="false" ht="15" hidden="false" customHeight="false" outlineLevel="0" collapsed="false">
      <c r="A47" s="32" t="s">
        <v>15</v>
      </c>
      <c r="B47" s="33" t="n">
        <v>3.40719</v>
      </c>
      <c r="C47" s="33" t="n">
        <v>1.57918</v>
      </c>
      <c r="D47" s="33" t="n">
        <v>0.76802</v>
      </c>
      <c r="E47" s="33" t="n">
        <v>0.78571</v>
      </c>
      <c r="F47" s="33" t="n">
        <v>0.10205</v>
      </c>
      <c r="G47" s="33" t="n">
        <v>0.11074</v>
      </c>
      <c r="H47" s="33" t="n">
        <v>1.03132</v>
      </c>
      <c r="I47" s="33" t="n">
        <v>0.85909</v>
      </c>
      <c r="J47" s="33" t="n">
        <v>0.08828</v>
      </c>
      <c r="K47" s="33" t="n">
        <v>0.72892</v>
      </c>
    </row>
    <row r="48" customFormat="false" ht="15" hidden="false" customHeight="false" outlineLevel="0" collapsed="false">
      <c r="A48" s="32" t="s">
        <v>17</v>
      </c>
      <c r="B48" s="33" t="n">
        <v>2.78357</v>
      </c>
      <c r="C48" s="33" t="n">
        <v>1.37732</v>
      </c>
      <c r="D48" s="33" t="n">
        <v>0.67415</v>
      </c>
      <c r="E48" s="33" t="n">
        <v>0.78661</v>
      </c>
      <c r="F48" s="33" t="n">
        <v>0.11775</v>
      </c>
      <c r="G48" s="33" t="n">
        <v>0.12718</v>
      </c>
      <c r="H48" s="33" t="n">
        <v>0.95812</v>
      </c>
      <c r="I48" s="33" t="n">
        <v>0.62988</v>
      </c>
      <c r="J48" s="33" t="n">
        <v>0.10847</v>
      </c>
      <c r="K48" s="33" t="n">
        <v>1.01677</v>
      </c>
    </row>
    <row r="49" customFormat="false" ht="15" hidden="false" customHeight="false" outlineLevel="0" collapsed="false">
      <c r="A49" s="0" t="s">
        <v>29</v>
      </c>
      <c r="B49" s="51" t="n">
        <f aca="false">AVERAGE(B47:B48)</f>
        <v>3.09538</v>
      </c>
      <c r="C49" s="51" t="n">
        <f aca="false">AVERAGE(C47:C48)</f>
        <v>1.47825</v>
      </c>
      <c r="D49" s="51" t="n">
        <f aca="false">AVERAGE(D47:D48)</f>
        <v>0.721085</v>
      </c>
      <c r="E49" s="51" t="n">
        <f aca="false">AVERAGE(E47:E48)</f>
        <v>0.78616</v>
      </c>
      <c r="F49" s="51" t="n">
        <f aca="false">AVERAGE(F47:F48)</f>
        <v>0.1099</v>
      </c>
      <c r="G49" s="51" t="n">
        <f aca="false">AVERAGE(G47:G48)</f>
        <v>0.11896</v>
      </c>
      <c r="H49" s="51" t="n">
        <f aca="false">AVERAGE(H47:H48)</f>
        <v>0.99472</v>
      </c>
      <c r="I49" s="51" t="n">
        <f aca="false">AVERAGE(I47:I48)</f>
        <v>0.744485</v>
      </c>
      <c r="J49" s="51" t="n">
        <f aca="false">AVERAGE(J47:J48)</f>
        <v>0.098375</v>
      </c>
      <c r="K49" s="51" t="n">
        <f aca="false">AVERAGE(K47:K48)</f>
        <v>0.872845</v>
      </c>
    </row>
    <row r="50" customFormat="false" ht="15" hidden="false" customHeight="fals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5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</row>
    <row r="52" customFormat="false" ht="15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5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5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1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  <c r="K56" s="51"/>
    </row>
    <row r="60" customFormat="false" ht="15" hidden="false" customHeight="false" outlineLevel="0" collapsed="false">
      <c r="A60" s="34" t="s">
        <v>33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</row>
    <row r="61" customFormat="false" ht="15" hidden="false" customHeight="false" outlineLevel="0" collapsed="false">
      <c r="A61" s="34"/>
      <c r="B61" s="36" t="s">
        <v>1</v>
      </c>
      <c r="C61" s="36" t="s">
        <v>2</v>
      </c>
      <c r="D61" s="36" t="s">
        <v>3</v>
      </c>
      <c r="E61" s="36" t="s">
        <v>4</v>
      </c>
      <c r="F61" s="36" t="s">
        <v>5</v>
      </c>
      <c r="G61" s="36" t="s">
        <v>6</v>
      </c>
      <c r="H61" s="36" t="s">
        <v>7</v>
      </c>
      <c r="I61" s="36" t="s">
        <v>8</v>
      </c>
      <c r="J61" s="36" t="s">
        <v>9</v>
      </c>
      <c r="K61" s="36" t="s">
        <v>10</v>
      </c>
    </row>
    <row r="62" customFormat="false" ht="15" hidden="false" customHeight="false" outlineLevel="0" collapsed="false">
      <c r="A62" s="39" t="s">
        <v>15</v>
      </c>
      <c r="B62" s="40" t="n">
        <v>0.97243</v>
      </c>
      <c r="C62" s="40" t="n">
        <v>1.78855</v>
      </c>
      <c r="D62" s="40" t="n">
        <v>0.42539</v>
      </c>
      <c r="E62" s="40" t="n">
        <v>1.69219</v>
      </c>
      <c r="F62" s="40" t="n">
        <v>0.29223</v>
      </c>
      <c r="G62" s="40" t="n">
        <v>0.21524</v>
      </c>
      <c r="H62" s="40" t="n">
        <v>0.74668</v>
      </c>
      <c r="I62" s="40" t="n">
        <v>0.12312</v>
      </c>
      <c r="J62" s="40" t="n">
        <v>0.30745</v>
      </c>
      <c r="K62" s="40" t="n">
        <v>0.65925</v>
      </c>
    </row>
    <row r="63" customFormat="false" ht="15" hidden="false" customHeight="false" outlineLevel="0" collapsed="false">
      <c r="A63" s="39" t="s">
        <v>17</v>
      </c>
      <c r="B63" s="40" t="n">
        <v>0.74696</v>
      </c>
      <c r="C63" s="40" t="n">
        <v>1.35048</v>
      </c>
      <c r="D63" s="40" t="n">
        <v>0.44042</v>
      </c>
      <c r="E63" s="40" t="n">
        <v>1.52451</v>
      </c>
      <c r="F63" s="40" t="n">
        <v>0.25658</v>
      </c>
      <c r="G63" s="40" t="n">
        <v>0.20921</v>
      </c>
      <c r="H63" s="40" t="n">
        <v>0.56351</v>
      </c>
      <c r="I63" s="40" t="n">
        <v>0.16139</v>
      </c>
      <c r="J63" s="40" t="n">
        <v>0.24367</v>
      </c>
      <c r="K63" s="40" t="n">
        <v>0.58924</v>
      </c>
    </row>
    <row r="64" customFormat="false" ht="15" hidden="false" customHeight="false" outlineLevel="0" collapsed="false">
      <c r="A64" s="0" t="s">
        <v>29</v>
      </c>
      <c r="B64" s="51" t="n">
        <f aca="false">AVERAGE(B62:B63)</f>
        <v>0.859695</v>
      </c>
      <c r="C64" s="51" t="n">
        <f aca="false">AVERAGE(C62:C63)</f>
        <v>1.569515</v>
      </c>
      <c r="D64" s="51" t="n">
        <f aca="false">AVERAGE(D62:D63)</f>
        <v>0.432905</v>
      </c>
      <c r="E64" s="51" t="n">
        <f aca="false">AVERAGE(E62:E63)</f>
        <v>1.60835</v>
      </c>
      <c r="F64" s="51" t="n">
        <f aca="false">AVERAGE(F62:F63)</f>
        <v>0.274405</v>
      </c>
      <c r="G64" s="51" t="n">
        <f aca="false">AVERAGE(G62:G63)</f>
        <v>0.212225</v>
      </c>
      <c r="H64" s="51" t="n">
        <f aca="false">AVERAGE(H62:H63)</f>
        <v>0.655095</v>
      </c>
      <c r="I64" s="51" t="n">
        <f aca="false">AVERAGE(I62:I63)</f>
        <v>0.142255</v>
      </c>
      <c r="J64" s="51" t="n">
        <f aca="false">AVERAGE(J62:J63)</f>
        <v>0.27556</v>
      </c>
      <c r="K64" s="51" t="n">
        <f aca="false">AVERAGE(K62:K63)</f>
        <v>0.624245</v>
      </c>
    </row>
    <row r="65" customFormat="false" ht="15" hidden="false" customHeight="false" outlineLevel="0" collapsed="false">
      <c r="B65" s="51"/>
      <c r="C65" s="51"/>
      <c r="D65" s="51"/>
      <c r="E65" s="51"/>
      <c r="F65" s="51"/>
      <c r="G65" s="51"/>
      <c r="H65" s="51"/>
      <c r="I65" s="51"/>
      <c r="J65" s="51"/>
      <c r="K65" s="51"/>
    </row>
    <row r="66" customFormat="false" ht="15" hidden="false" customHeight="false" outlineLevel="0" collapsed="false">
      <c r="B66" s="51"/>
      <c r="C66" s="51"/>
      <c r="D66" s="51"/>
      <c r="E66" s="51"/>
      <c r="F66" s="51"/>
      <c r="G66" s="51"/>
      <c r="H66" s="51"/>
      <c r="I66" s="51"/>
      <c r="J66" s="51"/>
      <c r="K66" s="51"/>
    </row>
    <row r="67" customFormat="false" ht="15" hidden="false" customHeight="false" outlineLevel="0" collapsed="false">
      <c r="B67" s="51"/>
      <c r="C67" s="51"/>
      <c r="D67" s="51"/>
      <c r="E67" s="51"/>
      <c r="F67" s="51"/>
      <c r="G67" s="51"/>
      <c r="H67" s="51"/>
      <c r="I67" s="51"/>
      <c r="J67" s="51"/>
      <c r="K67" s="51"/>
    </row>
    <row r="68" customFormat="false" ht="15" hidden="false" customHeight="false" outlineLevel="0" collapsed="false">
      <c r="B68" s="51"/>
      <c r="C68" s="51"/>
      <c r="D68" s="51"/>
      <c r="E68" s="51"/>
      <c r="F68" s="51"/>
      <c r="G68" s="51"/>
      <c r="H68" s="51"/>
      <c r="I68" s="51"/>
      <c r="J68" s="51"/>
      <c r="K68" s="51"/>
    </row>
    <row r="69" customFormat="false" ht="15" hidden="false" customHeight="false" outlineLevel="0" collapsed="false">
      <c r="B69" s="51"/>
      <c r="C69" s="51"/>
      <c r="D69" s="51"/>
      <c r="E69" s="51"/>
      <c r="F69" s="51"/>
      <c r="G69" s="51"/>
      <c r="H69" s="51"/>
      <c r="I69" s="51"/>
      <c r="J69" s="51"/>
      <c r="K69" s="51"/>
    </row>
    <row r="70" customFormat="false" ht="15" hidden="false" customHeight="false" outlineLevel="0" collapsed="false">
      <c r="B70" s="51"/>
      <c r="C70" s="51"/>
      <c r="D70" s="51"/>
      <c r="E70" s="51"/>
      <c r="F70" s="51"/>
      <c r="G70" s="51"/>
      <c r="H70" s="51"/>
      <c r="I70" s="51"/>
      <c r="J70" s="51"/>
      <c r="K70" s="51"/>
    </row>
    <row r="71" customFormat="false" ht="15" hidden="false" customHeight="false" outlineLevel="0" collapsed="false">
      <c r="B71" s="51"/>
      <c r="C71" s="51"/>
      <c r="D71" s="51"/>
      <c r="E71" s="51"/>
      <c r="F71" s="51"/>
      <c r="G71" s="51"/>
      <c r="H71" s="51"/>
      <c r="I71" s="51"/>
      <c r="J71" s="51"/>
      <c r="K71" s="51"/>
    </row>
    <row r="72" customFormat="false" ht="15" hidden="false" customHeight="false" outlineLevel="0" collapsed="false">
      <c r="B72" s="51"/>
      <c r="C72" s="51"/>
      <c r="D72" s="51"/>
      <c r="E72" s="51"/>
      <c r="F72" s="51"/>
      <c r="G72" s="51"/>
      <c r="H72" s="51"/>
      <c r="I72" s="51"/>
      <c r="J72" s="51"/>
      <c r="K72" s="51"/>
    </row>
    <row r="73" customFormat="false" ht="16.5" hidden="false" customHeight="true" outlineLevel="0" collapsed="false">
      <c r="B73" s="51"/>
      <c r="C73" s="51"/>
      <c r="D73" s="51"/>
      <c r="E73" s="51"/>
      <c r="F73" s="51"/>
      <c r="G73" s="51"/>
      <c r="H73" s="51"/>
      <c r="I73" s="51"/>
      <c r="J73" s="51"/>
      <c r="K73" s="51"/>
    </row>
    <row r="74" customFormat="false" ht="16.5" hidden="false" customHeight="true" outlineLevel="0" collapsed="false">
      <c r="B74" s="51"/>
      <c r="C74" s="51"/>
      <c r="D74" s="51"/>
      <c r="E74" s="51"/>
      <c r="F74" s="51"/>
      <c r="G74" s="51"/>
      <c r="H74" s="51"/>
      <c r="I74" s="51"/>
      <c r="J74" s="51"/>
      <c r="K74" s="51"/>
    </row>
    <row r="76" customFormat="false" ht="15" hidden="false" customHeight="false" outlineLevel="0" collapsed="false">
      <c r="A76" s="41" t="s">
        <v>34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M76" s="49" t="s">
        <v>35</v>
      </c>
    </row>
    <row r="77" customFormat="false" ht="15" hidden="false" customHeight="false" outlineLevel="0" collapsed="false">
      <c r="A77" s="41"/>
      <c r="B77" s="43" t="s">
        <v>1</v>
      </c>
      <c r="C77" s="43" t="s">
        <v>2</v>
      </c>
      <c r="D77" s="43" t="s">
        <v>3</v>
      </c>
      <c r="E77" s="43" t="s">
        <v>4</v>
      </c>
      <c r="F77" s="43" t="s">
        <v>5</v>
      </c>
      <c r="G77" s="43" t="s">
        <v>6</v>
      </c>
      <c r="H77" s="43" t="s">
        <v>7</v>
      </c>
      <c r="I77" s="43" t="s">
        <v>8</v>
      </c>
      <c r="J77" s="43" t="s">
        <v>9</v>
      </c>
      <c r="K77" s="43" t="s">
        <v>10</v>
      </c>
    </row>
    <row r="78" customFormat="false" ht="15" hidden="false" customHeight="false" outlineLevel="0" collapsed="false">
      <c r="A78" s="46" t="s">
        <v>15</v>
      </c>
      <c r="B78" s="47" t="n">
        <v>2.40357</v>
      </c>
      <c r="C78" s="47" t="n">
        <v>1.97786</v>
      </c>
      <c r="D78" s="47" t="n">
        <v>0.45248</v>
      </c>
      <c r="E78" s="47" t="n">
        <v>0.8737</v>
      </c>
      <c r="F78" s="47" t="n">
        <v>0.15686</v>
      </c>
      <c r="G78" s="47" t="n">
        <v>1.11476</v>
      </c>
      <c r="H78" s="47" t="n">
        <v>1.86594</v>
      </c>
      <c r="I78" s="47" t="n">
        <v>0.1915</v>
      </c>
      <c r="J78" s="47" t="n">
        <v>0.58473</v>
      </c>
      <c r="K78" s="47" t="n">
        <v>3.76474</v>
      </c>
    </row>
    <row r="79" customFormat="false" ht="15" hidden="false" customHeight="false" outlineLevel="0" collapsed="false">
      <c r="A79" s="46" t="s">
        <v>17</v>
      </c>
      <c r="B79" s="47" t="n">
        <v>2.17594</v>
      </c>
      <c r="C79" s="47" t="n">
        <v>1.95247</v>
      </c>
      <c r="D79" s="47" t="n">
        <v>0.4584</v>
      </c>
      <c r="E79" s="47" t="n">
        <v>0.57999</v>
      </c>
      <c r="F79" s="47" t="n">
        <v>0.18389</v>
      </c>
      <c r="G79" s="47" t="n">
        <v>1.06477</v>
      </c>
      <c r="H79" s="47" t="n">
        <v>1.61824</v>
      </c>
      <c r="I79" s="47" t="n">
        <v>0.22639</v>
      </c>
      <c r="J79" s="47" t="n">
        <v>0.56169</v>
      </c>
      <c r="K79" s="47" t="n">
        <v>2.73299</v>
      </c>
    </row>
    <row r="80" customFormat="false" ht="15" hidden="false" customHeight="false" outlineLevel="0" collapsed="false">
      <c r="A80" s="0" t="s">
        <v>29</v>
      </c>
      <c r="B80" s="51" t="n">
        <f aca="false">AVERAGE(B78:B79)</f>
        <v>2.289755</v>
      </c>
      <c r="C80" s="51" t="n">
        <f aca="false">AVERAGE(C78:C79)</f>
        <v>1.965165</v>
      </c>
      <c r="D80" s="51" t="n">
        <f aca="false">AVERAGE(D78:D79)</f>
        <v>0.45544</v>
      </c>
      <c r="E80" s="51" t="n">
        <f aca="false">AVERAGE(E78:E79)</f>
        <v>0.726845</v>
      </c>
      <c r="F80" s="51" t="n">
        <f aca="false">AVERAGE(F78:F79)</f>
        <v>0.170375</v>
      </c>
      <c r="G80" s="51" t="n">
        <f aca="false">AVERAGE(G78:G79)</f>
        <v>1.089765</v>
      </c>
      <c r="H80" s="51" t="n">
        <f aca="false">AVERAGE(H78:H79)</f>
        <v>1.74209</v>
      </c>
      <c r="I80" s="51" t="n">
        <f aca="false">AVERAGE(I78:I79)</f>
        <v>0.208945</v>
      </c>
      <c r="J80" s="51" t="n">
        <f aca="false">AVERAGE(J78:J79)</f>
        <v>0.57321</v>
      </c>
      <c r="K80" s="51" t="n">
        <f aca="false">AVERAGE(K78:K79)</f>
        <v>3.2488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1" activeCellId="0" sqref="A31:I3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0</v>
      </c>
      <c r="B3" s="0" t="n">
        <v>0</v>
      </c>
      <c r="C3" s="0" t="n">
        <f aca="false">(B3+(1/(1+B3)))</f>
        <v>1</v>
      </c>
    </row>
    <row r="4" customFormat="false" ht="15" hidden="false" customHeight="false" outlineLevel="0" collapsed="false">
      <c r="A4" s="0" t="n">
        <v>0.1</v>
      </c>
      <c r="B4" s="0" t="n">
        <v>0.1</v>
      </c>
      <c r="C4" s="0" t="n">
        <f aca="false">(B4+(1/(1+B4)))</f>
        <v>1.00909090909091</v>
      </c>
    </row>
    <row r="5" customFormat="false" ht="15" hidden="false" customHeight="false" outlineLevel="0" collapsed="false">
      <c r="A5" s="0" t="n">
        <v>0.2</v>
      </c>
      <c r="B5" s="0" t="n">
        <v>0.2</v>
      </c>
      <c r="C5" s="0" t="n">
        <f aca="false">(B5+(1/(1+B5)))</f>
        <v>1.03333333333333</v>
      </c>
    </row>
    <row r="6" customFormat="false" ht="15" hidden="false" customHeight="false" outlineLevel="0" collapsed="false">
      <c r="A6" s="0" t="n">
        <v>0.3</v>
      </c>
      <c r="B6" s="0" t="n">
        <v>0.3</v>
      </c>
      <c r="C6" s="0" t="n">
        <f aca="false">(B6+(1/(1+B6)))</f>
        <v>1.06923076923077</v>
      </c>
    </row>
    <row r="7" customFormat="false" ht="15" hidden="false" customHeight="false" outlineLevel="0" collapsed="false">
      <c r="A7" s="0" t="n">
        <v>0.4</v>
      </c>
      <c r="B7" s="0" t="n">
        <v>0.4</v>
      </c>
      <c r="C7" s="0" t="n">
        <f aca="false">(B7+(1/(1+B7)))</f>
        <v>1.11428571428571</v>
      </c>
    </row>
    <row r="8" customFormat="false" ht="15" hidden="false" customHeight="false" outlineLevel="0" collapsed="false">
      <c r="A8" s="0" t="n">
        <v>0.5</v>
      </c>
      <c r="B8" s="0" t="n">
        <v>0.5</v>
      </c>
      <c r="C8" s="0" t="n">
        <f aca="false">(B8+(1/(1+B8)))</f>
        <v>1.16666666666667</v>
      </c>
    </row>
    <row r="9" customFormat="false" ht="15" hidden="false" customHeight="false" outlineLevel="0" collapsed="false">
      <c r="A9" s="0" t="n">
        <v>0.6</v>
      </c>
      <c r="B9" s="0" t="n">
        <v>0.6</v>
      </c>
      <c r="C9" s="0" t="n">
        <f aca="false">(B9+(1/(1+B9)))</f>
        <v>1.225</v>
      </c>
    </row>
    <row r="10" customFormat="false" ht="15" hidden="false" customHeight="false" outlineLevel="0" collapsed="false">
      <c r="A10" s="0" t="n">
        <v>0.7</v>
      </c>
      <c r="B10" s="0" t="n">
        <v>0.7</v>
      </c>
      <c r="C10" s="0" t="n">
        <f aca="false">(B10+(1/(1+B10)))</f>
        <v>1.28823529411765</v>
      </c>
    </row>
    <row r="11" customFormat="false" ht="15" hidden="false" customHeight="false" outlineLevel="0" collapsed="false">
      <c r="A11" s="0" t="n">
        <v>0.8</v>
      </c>
      <c r="B11" s="0" t="n">
        <v>0.8</v>
      </c>
      <c r="C11" s="0" t="n">
        <f aca="false">(B11+(1/(1+B11)))</f>
        <v>1.35555555555556</v>
      </c>
    </row>
    <row r="12" customFormat="false" ht="15" hidden="false" customHeight="false" outlineLevel="0" collapsed="false">
      <c r="A12" s="0" t="n">
        <v>0.9</v>
      </c>
      <c r="B12" s="0" t="n">
        <v>0.9</v>
      </c>
      <c r="C12" s="0" t="n">
        <f aca="false">(B12+(1/(1+B12)))</f>
        <v>1.42631578947368</v>
      </c>
    </row>
    <row r="13" customFormat="false" ht="15" hidden="false" customHeight="false" outlineLevel="0" collapsed="false">
      <c r="A13" s="0" t="n">
        <v>1</v>
      </c>
      <c r="B13" s="0" t="n">
        <v>1</v>
      </c>
      <c r="C13" s="0" t="n">
        <f aca="false">(B13+(1/(1+B13)))</f>
        <v>1.5</v>
      </c>
    </row>
    <row r="14" customFormat="false" ht="15" hidden="false" customHeight="false" outlineLevel="0" collapsed="false">
      <c r="A14" s="0" t="n">
        <v>1.1</v>
      </c>
      <c r="B14" s="0" t="n">
        <v>1.1</v>
      </c>
      <c r="C14" s="0" t="n">
        <f aca="false">(B14+(1/(1+B14)))</f>
        <v>1.57619047619048</v>
      </c>
    </row>
    <row r="15" customFormat="false" ht="15" hidden="false" customHeight="false" outlineLevel="0" collapsed="false">
      <c r="A15" s="0" t="n">
        <v>1.2</v>
      </c>
      <c r="B15" s="0" t="n">
        <v>1.2</v>
      </c>
      <c r="C15" s="0" t="n">
        <f aca="false">(B15+(1/(1+B15)))</f>
        <v>1.65454545454545</v>
      </c>
    </row>
    <row r="16" customFormat="false" ht="15" hidden="false" customHeight="false" outlineLevel="0" collapsed="false">
      <c r="A16" s="0" t="n">
        <v>1.3</v>
      </c>
      <c r="B16" s="0" t="n">
        <v>1.3</v>
      </c>
      <c r="C16" s="0" t="n">
        <f aca="false">(B16+(1/(1+B16)))</f>
        <v>1.73478260869565</v>
      </c>
    </row>
    <row r="17" customFormat="false" ht="15" hidden="false" customHeight="false" outlineLevel="0" collapsed="false">
      <c r="A17" s="0" t="n">
        <v>1.4</v>
      </c>
      <c r="B17" s="0" t="n">
        <v>1.4</v>
      </c>
      <c r="C17" s="0" t="n">
        <f aca="false">(B17+(1/(1+B17)))</f>
        <v>1.81666666666667</v>
      </c>
    </row>
    <row r="18" customFormat="false" ht="15" hidden="false" customHeight="false" outlineLevel="0" collapsed="false">
      <c r="A18" s="0" t="n">
        <v>1.5</v>
      </c>
      <c r="B18" s="0" t="n">
        <v>1.5</v>
      </c>
      <c r="C18" s="0" t="n">
        <f aca="false">(B18+(1/(1+B18)))</f>
        <v>1.9</v>
      </c>
    </row>
    <row r="19" customFormat="false" ht="15" hidden="false" customHeight="false" outlineLevel="0" collapsed="false">
      <c r="A19" s="0" t="n">
        <v>1.6</v>
      </c>
      <c r="B19" s="0" t="n">
        <v>1.6</v>
      </c>
      <c r="C19" s="0" t="n">
        <f aca="false">(B19+(1/(1+B19)))</f>
        <v>1.98461538461538</v>
      </c>
    </row>
    <row r="20" customFormat="false" ht="15" hidden="false" customHeight="false" outlineLevel="0" collapsed="false">
      <c r="A20" s="0" t="n">
        <v>1.7</v>
      </c>
      <c r="B20" s="0" t="n">
        <v>1.7</v>
      </c>
      <c r="C20" s="0" t="n">
        <f aca="false">(B20+(1/(1+B20)))</f>
        <v>2.07037037037037</v>
      </c>
    </row>
    <row r="21" customFormat="false" ht="15" hidden="false" customHeight="false" outlineLevel="0" collapsed="false">
      <c r="A21" s="0" t="n">
        <v>1.8</v>
      </c>
      <c r="B21" s="0" t="n">
        <v>1.8</v>
      </c>
      <c r="C21" s="0" t="n">
        <f aca="false">(B21+(1/(1+B21)))</f>
        <v>2.15714285714286</v>
      </c>
    </row>
    <row r="22" customFormat="false" ht="15" hidden="false" customHeight="false" outlineLevel="0" collapsed="false">
      <c r="A22" s="0" t="n">
        <v>1.9</v>
      </c>
      <c r="B22" s="0" t="n">
        <v>1.9</v>
      </c>
      <c r="C22" s="0" t="n">
        <f aca="false">(B22+(1/(1+B22)))</f>
        <v>2.2448275862069</v>
      </c>
    </row>
    <row r="23" customFormat="false" ht="15" hidden="false" customHeight="false" outlineLevel="0" collapsed="false">
      <c r="A23" s="0" t="n">
        <v>2</v>
      </c>
      <c r="B23" s="0" t="n">
        <v>2</v>
      </c>
      <c r="C23" s="0" t="n">
        <f aca="false">(B23+(1/(1+B23)))</f>
        <v>2.33333333333333</v>
      </c>
    </row>
    <row r="24" customFormat="false" ht="15" hidden="false" customHeight="false" outlineLevel="0" collapsed="false">
      <c r="A24" s="0" t="n">
        <v>2.1</v>
      </c>
      <c r="B24" s="0" t="n">
        <v>2.1</v>
      </c>
      <c r="C24" s="0" t="n">
        <f aca="false">(B24+(1/(1+B24)))</f>
        <v>2.42258064516129</v>
      </c>
    </row>
    <row r="25" customFormat="false" ht="15" hidden="false" customHeight="false" outlineLevel="0" collapsed="false">
      <c r="A25" s="0" t="n">
        <v>2.2</v>
      </c>
      <c r="B25" s="0" t="n">
        <v>2.2</v>
      </c>
      <c r="C25" s="0" t="n">
        <f aca="false">(B25+(1/(1+B25)))</f>
        <v>2.5125</v>
      </c>
    </row>
    <row r="26" customFormat="false" ht="15" hidden="false" customHeight="false" outlineLevel="0" collapsed="false">
      <c r="A26" s="0" t="n">
        <v>2.3</v>
      </c>
      <c r="B26" s="0" t="n">
        <v>2.3</v>
      </c>
      <c r="C26" s="0" t="n">
        <f aca="false">(B26+(1/(1+B26)))</f>
        <v>2.6030303030303</v>
      </c>
    </row>
    <row r="27" customFormat="false" ht="15" hidden="false" customHeight="false" outlineLevel="0" collapsed="false">
      <c r="A27" s="0" t="n">
        <v>2.4</v>
      </c>
      <c r="B27" s="0" t="n">
        <v>2.4</v>
      </c>
      <c r="C27" s="0" t="n">
        <f aca="false">(B27+(1/(1+B27)))</f>
        <v>2.69411764705882</v>
      </c>
    </row>
    <row r="28" customFormat="false" ht="15" hidden="false" customHeight="false" outlineLevel="0" collapsed="false">
      <c r="A28" s="0" t="n">
        <v>2.5</v>
      </c>
      <c r="B28" s="0" t="n">
        <v>2.5</v>
      </c>
      <c r="C28" s="0" t="n">
        <f aca="false">(B28+(1/(1+B28)))</f>
        <v>2.78571428571429</v>
      </c>
    </row>
    <row r="29" customFormat="false" ht="15" hidden="false" customHeight="false" outlineLevel="0" collapsed="false">
      <c r="A29" s="0" t="n">
        <v>2.6</v>
      </c>
      <c r="B29" s="0" t="n">
        <v>2.6</v>
      </c>
      <c r="C29" s="0" t="n">
        <f aca="false">(B29+(1/(1+B29)))</f>
        <v>2.87777777777778</v>
      </c>
    </row>
    <row r="30" customFormat="false" ht="15" hidden="false" customHeight="false" outlineLevel="0" collapsed="false">
      <c r="A30" s="0" t="n">
        <v>2.7</v>
      </c>
      <c r="B30" s="0" t="n">
        <v>2.7</v>
      </c>
      <c r="C30" s="0" t="n">
        <f aca="false">(B30+(1/(1+B30)))</f>
        <v>2.97027027027027</v>
      </c>
    </row>
    <row r="31" customFormat="false" ht="15" hidden="false" customHeight="false" outlineLevel="0" collapsed="false">
      <c r="A31" s="0" t="n">
        <v>2.8</v>
      </c>
      <c r="B31" s="0" t="n">
        <v>2.8</v>
      </c>
      <c r="C31" s="0" t="n">
        <f aca="false">(B31+(1/(1+B31)))</f>
        <v>3.06315789473684</v>
      </c>
    </row>
    <row r="32" customFormat="false" ht="15" hidden="false" customHeight="false" outlineLevel="0" collapsed="false">
      <c r="A32" s="0" t="n">
        <v>2.9</v>
      </c>
      <c r="B32" s="0" t="n">
        <v>2.9</v>
      </c>
      <c r="C32" s="0" t="n">
        <f aca="false">(B32+(1/(1+B32)))</f>
        <v>3.15641025641026</v>
      </c>
    </row>
    <row r="33" customFormat="false" ht="15" hidden="false" customHeight="false" outlineLevel="0" collapsed="false">
      <c r="A33" s="0" t="n">
        <v>3</v>
      </c>
      <c r="B33" s="0" t="n">
        <v>3</v>
      </c>
      <c r="C33" s="0" t="n">
        <f aca="false">(B33+(1/(1+B33)))</f>
        <v>3.25</v>
      </c>
    </row>
    <row r="34" customFormat="false" ht="15" hidden="false" customHeight="false" outlineLevel="0" collapsed="false">
      <c r="A34" s="0" t="n">
        <v>3.1</v>
      </c>
      <c r="B34" s="0" t="n">
        <v>3.1</v>
      </c>
      <c r="C34" s="0" t="n">
        <f aca="false">(B34+(1/(1+B34)))</f>
        <v>3.34390243902439</v>
      </c>
    </row>
    <row r="35" customFormat="false" ht="15" hidden="false" customHeight="false" outlineLevel="0" collapsed="false">
      <c r="A35" s="0" t="n">
        <v>3.2</v>
      </c>
      <c r="B35" s="0" t="n">
        <v>3.2</v>
      </c>
      <c r="C35" s="0" t="n">
        <f aca="false">(B35+(1/(1+B35)))</f>
        <v>3.43809523809524</v>
      </c>
    </row>
    <row r="36" customFormat="false" ht="15" hidden="false" customHeight="false" outlineLevel="0" collapsed="false">
      <c r="A36" s="0" t="n">
        <v>3.3</v>
      </c>
      <c r="B36" s="0" t="n">
        <v>3.3</v>
      </c>
      <c r="C36" s="0" t="n">
        <f aca="false">(B36+(1/(1+B36)))</f>
        <v>3.53255813953488</v>
      </c>
    </row>
    <row r="37" customFormat="false" ht="15" hidden="false" customHeight="false" outlineLevel="0" collapsed="false">
      <c r="A37" s="0" t="n">
        <v>3.4</v>
      </c>
      <c r="B37" s="0" t="n">
        <v>3.4</v>
      </c>
      <c r="C37" s="0" t="n">
        <f aca="false">(B37+(1/(1+B37)))</f>
        <v>3.62727272727273</v>
      </c>
    </row>
    <row r="38" customFormat="false" ht="15" hidden="false" customHeight="false" outlineLevel="0" collapsed="false">
      <c r="A38" s="0" t="n">
        <v>3.5</v>
      </c>
      <c r="B38" s="0" t="n">
        <v>3.5</v>
      </c>
      <c r="C38" s="0" t="n">
        <f aca="false">(B38+(1/(1+B38)))</f>
        <v>3.72222222222222</v>
      </c>
    </row>
    <row r="39" customFormat="false" ht="15" hidden="false" customHeight="false" outlineLevel="0" collapsed="false">
      <c r="A39" s="0" t="n">
        <v>3.6</v>
      </c>
      <c r="B39" s="0" t="n">
        <v>3.6</v>
      </c>
      <c r="C39" s="0" t="n">
        <f aca="false">(B39+(1/(1+B39)))</f>
        <v>3.81739130434783</v>
      </c>
    </row>
    <row r="40" customFormat="false" ht="15" hidden="false" customHeight="false" outlineLevel="0" collapsed="false">
      <c r="A40" s="0" t="n">
        <v>3.7</v>
      </c>
      <c r="B40" s="0" t="n">
        <v>3.7</v>
      </c>
      <c r="C40" s="0" t="n">
        <f aca="false">(B40+(1/(1+B40)))</f>
        <v>3.91276595744681</v>
      </c>
    </row>
    <row r="41" customFormat="false" ht="15" hidden="false" customHeight="false" outlineLevel="0" collapsed="false">
      <c r="A41" s="0" t="n">
        <v>3.8</v>
      </c>
      <c r="B41" s="0" t="n">
        <v>3.8</v>
      </c>
      <c r="C41" s="0" t="n">
        <f aca="false">(B41+(1/(1+B41)))</f>
        <v>4.00833333333333</v>
      </c>
    </row>
    <row r="42" customFormat="false" ht="15" hidden="false" customHeight="false" outlineLevel="0" collapsed="false">
      <c r="A42" s="0" t="n">
        <v>3.9</v>
      </c>
      <c r="B42" s="0" t="n">
        <v>3.9</v>
      </c>
      <c r="C42" s="0" t="n">
        <f aca="false">(B42+(1/(1+B42)))</f>
        <v>4.10408163265306</v>
      </c>
    </row>
    <row r="43" customFormat="false" ht="15" hidden="false" customHeight="false" outlineLevel="0" collapsed="false">
      <c r="A43" s="0" t="n">
        <v>4</v>
      </c>
      <c r="B43" s="0" t="n">
        <v>4</v>
      </c>
      <c r="C43" s="0" t="n">
        <f aca="false">(B43+(1/(1+B43)))</f>
        <v>4.2</v>
      </c>
    </row>
    <row r="44" customFormat="false" ht="15" hidden="false" customHeight="false" outlineLevel="0" collapsed="false">
      <c r="A44" s="0" t="n">
        <v>4.1</v>
      </c>
      <c r="B44" s="0" t="n">
        <v>4.1</v>
      </c>
      <c r="C44" s="0" t="n">
        <f aca="false">(B44+(1/(1+B44)))</f>
        <v>4.29607843137255</v>
      </c>
    </row>
    <row r="45" customFormat="false" ht="15" hidden="false" customHeight="false" outlineLevel="0" collapsed="false">
      <c r="A45" s="0" t="n">
        <v>4.2</v>
      </c>
      <c r="B45" s="0" t="n">
        <v>4.2</v>
      </c>
      <c r="C45" s="0" t="n">
        <f aca="false">(B45+(1/(1+B45)))</f>
        <v>4.39230769230769</v>
      </c>
    </row>
    <row r="46" customFormat="false" ht="15" hidden="false" customHeight="false" outlineLevel="0" collapsed="false">
      <c r="A46" s="0" t="n">
        <v>4.3</v>
      </c>
      <c r="B46" s="0" t="n">
        <v>4.3</v>
      </c>
      <c r="C46" s="0" t="n">
        <f aca="false">(B46+(1/(1+B46)))</f>
        <v>4.48867924528302</v>
      </c>
    </row>
    <row r="47" customFormat="false" ht="15" hidden="false" customHeight="false" outlineLevel="0" collapsed="false">
      <c r="A47" s="0" t="n">
        <v>4.4</v>
      </c>
      <c r="B47" s="0" t="n">
        <v>4.4</v>
      </c>
      <c r="C47" s="0" t="n">
        <f aca="false">(B47+(1/(1+B47)))</f>
        <v>4.58518518518519</v>
      </c>
    </row>
    <row r="48" customFormat="false" ht="15" hidden="false" customHeight="false" outlineLevel="0" collapsed="false">
      <c r="A48" s="0" t="n">
        <v>4.5</v>
      </c>
      <c r="B48" s="0" t="n">
        <v>4.5</v>
      </c>
      <c r="C48" s="0" t="n">
        <f aca="false">(B48+(1/(1+B48)))</f>
        <v>4.68181818181818</v>
      </c>
    </row>
    <row r="49" customFormat="false" ht="15" hidden="false" customHeight="false" outlineLevel="0" collapsed="false">
      <c r="A49" s="0" t="n">
        <v>4.6</v>
      </c>
      <c r="B49" s="0" t="n">
        <v>4.6</v>
      </c>
      <c r="C49" s="0" t="n">
        <f aca="false">(B49+(1/(1+B49)))</f>
        <v>4.77857142857143</v>
      </c>
    </row>
    <row r="50" customFormat="false" ht="15" hidden="false" customHeight="false" outlineLevel="0" collapsed="false">
      <c r="A50" s="0" t="n">
        <v>4.7</v>
      </c>
      <c r="B50" s="0" t="n">
        <v>4.7</v>
      </c>
      <c r="C50" s="0" t="n">
        <f aca="false">(B50+(1/(1+B50)))</f>
        <v>4.87543859649123</v>
      </c>
    </row>
    <row r="51" customFormat="false" ht="15" hidden="false" customHeight="false" outlineLevel="0" collapsed="false">
      <c r="A51" s="0" t="n">
        <v>4.8</v>
      </c>
      <c r="B51" s="0" t="n">
        <v>4.8</v>
      </c>
      <c r="C51" s="0" t="n">
        <f aca="false">(B51+(1/(1+B51)))</f>
        <v>4.97241379310345</v>
      </c>
    </row>
    <row r="52" customFormat="false" ht="15" hidden="false" customHeight="false" outlineLevel="0" collapsed="false">
      <c r="A52" s="0" t="n">
        <v>4.9</v>
      </c>
      <c r="B52" s="0" t="n">
        <v>4.9</v>
      </c>
      <c r="C52" s="0" t="n">
        <f aca="false">(B52+(1/(1+B52)))</f>
        <v>5.06949152542373</v>
      </c>
    </row>
    <row r="53" customFormat="false" ht="15" hidden="false" customHeight="false" outlineLevel="0" collapsed="false">
      <c r="A53" s="0" t="n">
        <v>5</v>
      </c>
      <c r="B53" s="0" t="n">
        <v>5</v>
      </c>
      <c r="C53" s="0" t="n">
        <f aca="false">(B53+(1/(1+B53)))</f>
        <v>5.16666666666667</v>
      </c>
    </row>
    <row r="54" customFormat="false" ht="15" hidden="false" customHeight="false" outlineLevel="0" collapsed="false">
      <c r="A54" s="0" t="n">
        <v>5.1</v>
      </c>
      <c r="B54" s="0" t="n">
        <v>5.1</v>
      </c>
      <c r="C54" s="0" t="n">
        <f aca="false">(B54+(1/(1+B54)))</f>
        <v>5.26393442622951</v>
      </c>
    </row>
    <row r="55" customFormat="false" ht="15" hidden="false" customHeight="false" outlineLevel="0" collapsed="false">
      <c r="A55" s="0" t="n">
        <v>5.2</v>
      </c>
      <c r="B55" s="0" t="n">
        <v>5.2</v>
      </c>
      <c r="C55" s="0" t="n">
        <f aca="false">(B55+(1/(1+B55)))</f>
        <v>5.36129032258065</v>
      </c>
    </row>
    <row r="56" customFormat="false" ht="15" hidden="false" customHeight="false" outlineLevel="0" collapsed="false">
      <c r="A56" s="0" t="n">
        <v>5.3</v>
      </c>
      <c r="B56" s="0" t="n">
        <v>5.3</v>
      </c>
      <c r="C56" s="0" t="n">
        <f aca="false">(B56+(1/(1+B56)))</f>
        <v>5.45873015873016</v>
      </c>
    </row>
    <row r="57" customFormat="false" ht="15" hidden="false" customHeight="false" outlineLevel="0" collapsed="false">
      <c r="A57" s="0" t="n">
        <v>5.4</v>
      </c>
      <c r="B57" s="0" t="n">
        <v>5.4</v>
      </c>
      <c r="C57" s="0" t="n">
        <f aca="false">(B57+(1/(1+B57)))</f>
        <v>5.55625</v>
      </c>
    </row>
    <row r="58" customFormat="false" ht="15" hidden="false" customHeight="false" outlineLevel="0" collapsed="false">
      <c r="A58" s="0" t="n">
        <v>5.5</v>
      </c>
      <c r="B58" s="0" t="n">
        <v>5.5</v>
      </c>
      <c r="C58" s="0" t="n">
        <f aca="false">(B58+(1/(1+B58)))</f>
        <v>5.65384615384615</v>
      </c>
    </row>
    <row r="59" customFormat="false" ht="15" hidden="false" customHeight="false" outlineLevel="0" collapsed="false">
      <c r="A59" s="0" t="n">
        <v>5.6</v>
      </c>
      <c r="B59" s="0" t="n">
        <v>5.6</v>
      </c>
      <c r="C59" s="0" t="n">
        <f aca="false">(B59+(1/(1+B59)))</f>
        <v>5.75151515151515</v>
      </c>
    </row>
    <row r="60" customFormat="false" ht="15" hidden="false" customHeight="false" outlineLevel="0" collapsed="false">
      <c r="A60" s="0" t="n">
        <v>5.7</v>
      </c>
      <c r="B60" s="0" t="n">
        <v>5.7</v>
      </c>
      <c r="C60" s="0" t="n">
        <f aca="false">(B60+(1/(1+B60)))</f>
        <v>5.84925373134328</v>
      </c>
    </row>
    <row r="61" customFormat="false" ht="15" hidden="false" customHeight="false" outlineLevel="0" collapsed="false">
      <c r="A61" s="0" t="n">
        <v>5.8</v>
      </c>
      <c r="B61" s="0" t="n">
        <v>5.8</v>
      </c>
      <c r="C61" s="0" t="n">
        <f aca="false">(B61+(1/(1+B61)))</f>
        <v>5.94705882352941</v>
      </c>
    </row>
    <row r="62" customFormat="false" ht="15" hidden="false" customHeight="false" outlineLevel="0" collapsed="false">
      <c r="A62" s="0" t="n">
        <v>5.9</v>
      </c>
      <c r="B62" s="0" t="n">
        <v>5.9</v>
      </c>
      <c r="C62" s="0" t="n">
        <f aca="false">(B62+(1/(1+B62)))</f>
        <v>6.04492753623188</v>
      </c>
    </row>
    <row r="63" customFormat="false" ht="15" hidden="false" customHeight="false" outlineLevel="0" collapsed="false">
      <c r="A63" s="0" t="n">
        <v>6</v>
      </c>
      <c r="B63" s="0" t="n">
        <v>6</v>
      </c>
      <c r="C63" s="0" t="n">
        <f aca="false">(B63+(1/(1+B63)))</f>
        <v>6.14285714285714</v>
      </c>
    </row>
    <row r="64" customFormat="false" ht="15" hidden="false" customHeight="false" outlineLevel="0" collapsed="false">
      <c r="A64" s="0" t="n">
        <v>6.1</v>
      </c>
      <c r="B64" s="0" t="n">
        <v>6.1</v>
      </c>
      <c r="C64" s="0" t="n">
        <f aca="false">(B64+(1/(1+B64)))</f>
        <v>6.24084507042254</v>
      </c>
    </row>
    <row r="65" customFormat="false" ht="15" hidden="false" customHeight="false" outlineLevel="0" collapsed="false">
      <c r="A65" s="0" t="n">
        <v>6.2</v>
      </c>
      <c r="B65" s="0" t="n">
        <v>6.2</v>
      </c>
      <c r="C65" s="0" t="n">
        <f aca="false">(B65+(1/(1+B65)))</f>
        <v>6.33888888888889</v>
      </c>
    </row>
    <row r="66" customFormat="false" ht="15" hidden="false" customHeight="false" outlineLevel="0" collapsed="false">
      <c r="A66" s="0" t="n">
        <v>6.3</v>
      </c>
      <c r="B66" s="0" t="n">
        <v>6.3</v>
      </c>
      <c r="C66" s="0" t="n">
        <f aca="false">(B66+(1/(1+B66)))</f>
        <v>6.43698630136986</v>
      </c>
    </row>
    <row r="67" customFormat="false" ht="15" hidden="false" customHeight="false" outlineLevel="0" collapsed="false">
      <c r="A67" s="0" t="n">
        <v>6.4</v>
      </c>
      <c r="B67" s="0" t="n">
        <v>6.4</v>
      </c>
      <c r="C67" s="0" t="n">
        <f aca="false">(B67+(1/(1+B67)))</f>
        <v>6.53513513513514</v>
      </c>
    </row>
    <row r="68" customFormat="false" ht="15" hidden="false" customHeight="false" outlineLevel="0" collapsed="false">
      <c r="A68" s="0" t="n">
        <v>6.5</v>
      </c>
      <c r="B68" s="0" t="n">
        <v>6.5</v>
      </c>
      <c r="C68" s="0" t="n">
        <f aca="false">(B68+(1/(1+B68)))</f>
        <v>6.63333333333333</v>
      </c>
    </row>
    <row r="69" customFormat="false" ht="15" hidden="false" customHeight="false" outlineLevel="0" collapsed="false">
      <c r="A69" s="0" t="n">
        <v>6.6</v>
      </c>
      <c r="B69" s="0" t="n">
        <v>6.6</v>
      </c>
      <c r="C69" s="0" t="n">
        <f aca="false">(B69+(1/(1+B69)))</f>
        <v>6.73157894736842</v>
      </c>
    </row>
    <row r="70" customFormat="false" ht="15" hidden="false" customHeight="false" outlineLevel="0" collapsed="false">
      <c r="A70" s="0" t="n">
        <v>6.7</v>
      </c>
      <c r="B70" s="0" t="n">
        <v>6.7</v>
      </c>
      <c r="C70" s="0" t="n">
        <f aca="false">(B70+(1/(1+B70)))</f>
        <v>6.82987012987013</v>
      </c>
    </row>
    <row r="71" customFormat="false" ht="15" hidden="false" customHeight="false" outlineLevel="0" collapsed="false">
      <c r="A71" s="0" t="n">
        <v>6.8</v>
      </c>
      <c r="B71" s="0" t="n">
        <v>6.8</v>
      </c>
      <c r="C71" s="0" t="n">
        <f aca="false">(B71+(1/(1+B71)))</f>
        <v>6.92820512820513</v>
      </c>
    </row>
    <row r="72" customFormat="false" ht="15" hidden="false" customHeight="false" outlineLevel="0" collapsed="false">
      <c r="A72" s="0" t="n">
        <v>6.9</v>
      </c>
      <c r="B72" s="0" t="n">
        <v>6.9</v>
      </c>
      <c r="C72" s="0" t="n">
        <f aca="false">(B72+(1/(1+B72)))</f>
        <v>7.02658227848101</v>
      </c>
    </row>
    <row r="73" customFormat="false" ht="15" hidden="false" customHeight="false" outlineLevel="0" collapsed="false">
      <c r="A73" s="0" t="n">
        <v>7</v>
      </c>
      <c r="B73" s="0" t="n">
        <v>7</v>
      </c>
      <c r="C73" s="0" t="n">
        <f aca="false">(B73+(1/(1+B73)))</f>
        <v>7.125</v>
      </c>
    </row>
    <row r="74" customFormat="false" ht="15" hidden="false" customHeight="false" outlineLevel="0" collapsed="false">
      <c r="A74" s="0" t="n">
        <v>7.1</v>
      </c>
      <c r="B74" s="0" t="n">
        <v>7.1</v>
      </c>
      <c r="C74" s="0" t="n">
        <f aca="false">(B74+(1/(1+B74)))</f>
        <v>7.22345679012346</v>
      </c>
    </row>
    <row r="75" customFormat="false" ht="15" hidden="false" customHeight="false" outlineLevel="0" collapsed="false">
      <c r="A75" s="0" t="n">
        <v>7.2</v>
      </c>
      <c r="B75" s="0" t="n">
        <v>7.2</v>
      </c>
      <c r="C75" s="0" t="n">
        <f aca="false">(B75+(1/(1+B75)))</f>
        <v>7.3219512195122</v>
      </c>
    </row>
    <row r="76" customFormat="false" ht="15" hidden="false" customHeight="false" outlineLevel="0" collapsed="false">
      <c r="A76" s="0" t="n">
        <v>7.3</v>
      </c>
      <c r="B76" s="0" t="n">
        <v>7.3</v>
      </c>
      <c r="C76" s="0" t="n">
        <f aca="false">(B76+(1/(1+B76)))</f>
        <v>7.42048192771084</v>
      </c>
    </row>
    <row r="77" customFormat="false" ht="15" hidden="false" customHeight="false" outlineLevel="0" collapsed="false">
      <c r="A77" s="0" t="n">
        <v>7.4</v>
      </c>
      <c r="B77" s="0" t="n">
        <v>7.4</v>
      </c>
      <c r="C77" s="0" t="n">
        <f aca="false">(B77+(1/(1+B77)))</f>
        <v>7.51904761904762</v>
      </c>
    </row>
    <row r="78" customFormat="false" ht="15" hidden="false" customHeight="false" outlineLevel="0" collapsed="false">
      <c r="A78" s="0" t="n">
        <v>7.5</v>
      </c>
      <c r="B78" s="0" t="n">
        <v>7.5</v>
      </c>
      <c r="C78" s="0" t="n">
        <f aca="false">(B78+(1/(1+B78)))</f>
        <v>7.61764705882353</v>
      </c>
    </row>
    <row r="79" customFormat="false" ht="15" hidden="false" customHeight="false" outlineLevel="0" collapsed="false">
      <c r="A79" s="0" t="n">
        <v>7.6</v>
      </c>
      <c r="B79" s="0" t="n">
        <v>7.6</v>
      </c>
      <c r="C79" s="0" t="n">
        <f aca="false">(B79+(1/(1+B79)))</f>
        <v>7.71627906976744</v>
      </c>
    </row>
    <row r="80" customFormat="false" ht="15" hidden="false" customHeight="false" outlineLevel="0" collapsed="false">
      <c r="A80" s="0" t="n">
        <v>7.7</v>
      </c>
      <c r="B80" s="0" t="n">
        <v>7.7</v>
      </c>
      <c r="C80" s="0" t="n">
        <f aca="false">(B80+(1/(1+B80)))</f>
        <v>7.81494252873563</v>
      </c>
    </row>
    <row r="81" customFormat="false" ht="15" hidden="false" customHeight="false" outlineLevel="0" collapsed="false">
      <c r="A81" s="0" t="n">
        <v>7.8</v>
      </c>
      <c r="B81" s="0" t="n">
        <v>7.8</v>
      </c>
      <c r="C81" s="0" t="n">
        <f aca="false">(B81+(1/(1+B81)))</f>
        <v>7.91363636363636</v>
      </c>
    </row>
    <row r="82" customFormat="false" ht="15" hidden="false" customHeight="false" outlineLevel="0" collapsed="false">
      <c r="A82" s="0" t="n">
        <v>7.9</v>
      </c>
      <c r="B82" s="0" t="n">
        <v>7.9</v>
      </c>
      <c r="C82" s="0" t="n">
        <f aca="false">(B82+(1/(1+B82)))</f>
        <v>8.0123595505618</v>
      </c>
    </row>
    <row r="83" customFormat="false" ht="15" hidden="false" customHeight="false" outlineLevel="0" collapsed="false">
      <c r="A83" s="0" t="n">
        <v>8</v>
      </c>
      <c r="B83" s="0" t="n">
        <v>8</v>
      </c>
      <c r="C83" s="0" t="n">
        <f aca="false">(B83+(1/(1+B83)))</f>
        <v>8.11111111111111</v>
      </c>
    </row>
    <row r="84" customFormat="false" ht="15" hidden="false" customHeight="false" outlineLevel="0" collapsed="false">
      <c r="A84" s="0" t="n">
        <v>8.1</v>
      </c>
      <c r="B84" s="0" t="n">
        <v>8.1</v>
      </c>
      <c r="C84" s="0" t="n">
        <f aca="false">(B84+(1/(1+B84)))</f>
        <v>8.20989010989011</v>
      </c>
    </row>
    <row r="85" customFormat="false" ht="15" hidden="false" customHeight="false" outlineLevel="0" collapsed="false">
      <c r="A85" s="0" t="n">
        <v>8.2</v>
      </c>
      <c r="B85" s="0" t="n">
        <v>8.2</v>
      </c>
      <c r="C85" s="0" t="n">
        <f aca="false">(B85+(1/(1+B85)))</f>
        <v>8.30869565217391</v>
      </c>
    </row>
    <row r="86" customFormat="false" ht="15" hidden="false" customHeight="false" outlineLevel="0" collapsed="false">
      <c r="A86" s="0" t="n">
        <v>8.3</v>
      </c>
      <c r="B86" s="0" t="n">
        <v>8.3</v>
      </c>
      <c r="C86" s="0" t="n">
        <f aca="false">(B86+(1/(1+B86)))</f>
        <v>8.40752688172043</v>
      </c>
    </row>
    <row r="87" customFormat="false" ht="15" hidden="false" customHeight="false" outlineLevel="0" collapsed="false">
      <c r="A87" s="0" t="n">
        <v>8.4</v>
      </c>
      <c r="B87" s="0" t="n">
        <v>8.4</v>
      </c>
      <c r="C87" s="0" t="n">
        <f aca="false">(B87+(1/(1+B87)))</f>
        <v>8.50638297872341</v>
      </c>
    </row>
    <row r="88" customFormat="false" ht="15" hidden="false" customHeight="false" outlineLevel="0" collapsed="false">
      <c r="A88" s="0" t="n">
        <v>8.5</v>
      </c>
      <c r="B88" s="0" t="n">
        <v>8.5</v>
      </c>
      <c r="C88" s="0" t="n">
        <f aca="false">(B88+(1/(1+B88)))</f>
        <v>8.60526315789474</v>
      </c>
    </row>
    <row r="89" customFormat="false" ht="15" hidden="false" customHeight="false" outlineLevel="0" collapsed="false">
      <c r="A89" s="0" t="n">
        <v>8.6</v>
      </c>
      <c r="B89" s="0" t="n">
        <v>8.6</v>
      </c>
      <c r="C89" s="0" t="n">
        <f aca="false">(B89+(1/(1+B89)))</f>
        <v>8.70416666666667</v>
      </c>
    </row>
    <row r="90" customFormat="false" ht="15" hidden="false" customHeight="false" outlineLevel="0" collapsed="false">
      <c r="A90" s="0" t="n">
        <v>8.7</v>
      </c>
      <c r="B90" s="0" t="n">
        <v>8.7</v>
      </c>
      <c r="C90" s="0" t="n">
        <f aca="false">(B90+(1/(1+B90)))</f>
        <v>8.80309278350515</v>
      </c>
    </row>
    <row r="91" customFormat="false" ht="15" hidden="false" customHeight="false" outlineLevel="0" collapsed="false">
      <c r="A91" s="0" t="n">
        <v>8.8</v>
      </c>
      <c r="B91" s="0" t="n">
        <v>8.8</v>
      </c>
      <c r="C91" s="0" t="n">
        <f aca="false">(B91+(1/(1+B91)))</f>
        <v>8.90204081632653</v>
      </c>
    </row>
    <row r="92" customFormat="false" ht="15" hidden="false" customHeight="false" outlineLevel="0" collapsed="false">
      <c r="A92" s="0" t="n">
        <v>8.9</v>
      </c>
      <c r="B92" s="0" t="n">
        <v>8.9</v>
      </c>
      <c r="C92" s="0" t="n">
        <f aca="false">(B92+(1/(1+B92)))</f>
        <v>9.0010101010101</v>
      </c>
    </row>
    <row r="93" customFormat="false" ht="15" hidden="false" customHeight="false" outlineLevel="0" collapsed="false">
      <c r="A93" s="0" t="n">
        <v>9</v>
      </c>
      <c r="B93" s="0" t="n">
        <v>9</v>
      </c>
      <c r="C93" s="0" t="n">
        <f aca="false">(B93+(1/(1+B93)))</f>
        <v>9.1</v>
      </c>
    </row>
    <row r="94" customFormat="false" ht="15" hidden="false" customHeight="false" outlineLevel="0" collapsed="false">
      <c r="A94" s="0" t="n">
        <v>9.1</v>
      </c>
      <c r="B94" s="0" t="n">
        <v>9.1</v>
      </c>
      <c r="C94" s="0" t="n">
        <f aca="false">(B94+(1/(1+B94)))</f>
        <v>9.1990099009901</v>
      </c>
    </row>
    <row r="95" customFormat="false" ht="15" hidden="false" customHeight="false" outlineLevel="0" collapsed="false">
      <c r="A95" s="0" t="n">
        <v>9.2</v>
      </c>
      <c r="B95" s="0" t="n">
        <v>9.2</v>
      </c>
      <c r="C95" s="0" t="n">
        <f aca="false">(B95+(1/(1+B95)))</f>
        <v>9.29803921568627</v>
      </c>
    </row>
    <row r="96" customFormat="false" ht="15" hidden="false" customHeight="false" outlineLevel="0" collapsed="false">
      <c r="A96" s="0" t="n">
        <v>9.3</v>
      </c>
      <c r="B96" s="0" t="n">
        <v>9.3</v>
      </c>
      <c r="C96" s="0" t="n">
        <f aca="false">(B96+(1/(1+B96)))</f>
        <v>9.39708737864078</v>
      </c>
    </row>
    <row r="97" customFormat="false" ht="15" hidden="false" customHeight="false" outlineLevel="0" collapsed="false">
      <c r="A97" s="0" t="n">
        <v>9.4</v>
      </c>
      <c r="B97" s="0" t="n">
        <v>9.4</v>
      </c>
      <c r="C97" s="0" t="n">
        <f aca="false">(B97+(1/(1+B97)))</f>
        <v>9.49615384615385</v>
      </c>
    </row>
    <row r="98" customFormat="false" ht="15" hidden="false" customHeight="false" outlineLevel="0" collapsed="false">
      <c r="A98" s="0" t="n">
        <v>9.5</v>
      </c>
      <c r="B98" s="0" t="n">
        <v>9.5</v>
      </c>
      <c r="C98" s="0" t="n">
        <f aca="false">(B98+(1/(1+B98)))</f>
        <v>9.5952380952381</v>
      </c>
    </row>
    <row r="99" customFormat="false" ht="15" hidden="false" customHeight="false" outlineLevel="0" collapsed="false">
      <c r="A99" s="0" t="n">
        <v>9.6</v>
      </c>
      <c r="B99" s="0" t="n">
        <v>9.6</v>
      </c>
      <c r="C99" s="0" t="n">
        <f aca="false">(B99+(1/(1+B99)))</f>
        <v>9.69433962264151</v>
      </c>
    </row>
    <row r="100" customFormat="false" ht="15" hidden="false" customHeight="false" outlineLevel="0" collapsed="false">
      <c r="A100" s="0" t="n">
        <v>9.7</v>
      </c>
      <c r="B100" s="0" t="n">
        <v>9.7</v>
      </c>
      <c r="C100" s="0" t="n">
        <f aca="false">(B100+(1/(1+B100)))</f>
        <v>9.79345794392523</v>
      </c>
    </row>
    <row r="101" customFormat="false" ht="15" hidden="false" customHeight="false" outlineLevel="0" collapsed="false">
      <c r="A101" s="0" t="n">
        <v>9.8</v>
      </c>
      <c r="B101" s="0" t="n">
        <v>9.8</v>
      </c>
      <c r="C101" s="0" t="n">
        <f aca="false">(B101+(1/(1+B101)))</f>
        <v>9.89259259259259</v>
      </c>
    </row>
    <row r="102" customFormat="false" ht="15" hidden="false" customHeight="false" outlineLevel="0" collapsed="false">
      <c r="A102" s="0" t="n">
        <v>9.9</v>
      </c>
      <c r="B102" s="0" t="n">
        <v>9.9</v>
      </c>
      <c r="C102" s="0" t="n">
        <f aca="false">(B102+(1/(1+B102)))</f>
        <v>9.99174311926606</v>
      </c>
    </row>
    <row r="103" customFormat="false" ht="15" hidden="false" customHeight="false" outlineLevel="0" collapsed="false">
      <c r="A103" s="0" t="n">
        <v>10</v>
      </c>
      <c r="B103" s="0" t="n">
        <v>10</v>
      </c>
      <c r="C103" s="0" t="n">
        <f aca="false">(B103+(1/(1+B103)))</f>
        <v>10.0909090909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22.42"/>
  </cols>
  <sheetData>
    <row r="4" customFormat="false" ht="15" hidden="false" customHeight="false" outlineLevel="0" collapsed="false">
      <c r="C4" s="52"/>
      <c r="D4" s="52"/>
      <c r="E4" s="52"/>
      <c r="F4" s="52"/>
      <c r="G4" s="52"/>
      <c r="H4" s="52"/>
      <c r="I4" s="52"/>
    </row>
    <row r="5" customFormat="false" ht="15" hidden="false" customHeight="false" outlineLevel="0" collapsed="false">
      <c r="C5" s="52"/>
      <c r="D5" s="52"/>
      <c r="E5" s="52"/>
      <c r="F5" s="52"/>
      <c r="G5" s="52"/>
      <c r="H5" s="52"/>
      <c r="I5" s="52"/>
    </row>
    <row r="6" customFormat="false" ht="15" hidden="false" customHeight="false" outlineLevel="0" collapsed="false">
      <c r="C6" s="52"/>
      <c r="D6" s="52"/>
      <c r="E6" s="52"/>
      <c r="F6" s="52"/>
      <c r="G6" s="52"/>
      <c r="H6" s="52"/>
      <c r="I6" s="52"/>
    </row>
    <row r="7" customFormat="false" ht="15" hidden="false" customHeight="false" outlineLevel="0" collapsed="false">
      <c r="C7" s="0" t="s">
        <v>36</v>
      </c>
      <c r="D7" s="0" t="s">
        <v>37</v>
      </c>
    </row>
    <row r="8" customFormat="false" ht="15" hidden="false" customHeight="false" outlineLevel="0" collapsed="false">
      <c r="B8" s="52" t="s">
        <v>1</v>
      </c>
      <c r="C8" s="52" t="n">
        <v>1.39</v>
      </c>
      <c r="D8" s="52" t="n">
        <v>0.84</v>
      </c>
    </row>
    <row r="9" customFormat="false" ht="15" hidden="false" customHeight="false" outlineLevel="0" collapsed="false">
      <c r="B9" s="52" t="s">
        <v>2</v>
      </c>
      <c r="C9" s="52" t="n">
        <v>1.25</v>
      </c>
      <c r="D9" s="52" t="n">
        <v>0.75</v>
      </c>
    </row>
    <row r="10" customFormat="false" ht="15" hidden="false" customHeight="false" outlineLevel="0" collapsed="false">
      <c r="B10" s="52" t="s">
        <v>3</v>
      </c>
      <c r="C10" s="52" t="n">
        <v>0.63</v>
      </c>
      <c r="D10" s="52" t="n">
        <v>0.92</v>
      </c>
    </row>
    <row r="11" customFormat="false" ht="15" hidden="false" customHeight="false" outlineLevel="0" collapsed="false">
      <c r="B11" s="52" t="s">
        <v>4</v>
      </c>
      <c r="C11" s="52" t="n">
        <v>1.29</v>
      </c>
      <c r="D11" s="52" t="n">
        <v>0.72</v>
      </c>
    </row>
    <row r="12" customFormat="false" ht="15" hidden="false" customHeight="false" outlineLevel="0" collapsed="false">
      <c r="B12" s="52" t="s">
        <v>5</v>
      </c>
      <c r="C12" s="52" t="n">
        <v>0.15</v>
      </c>
      <c r="D12" s="52" t="n">
        <v>0.99</v>
      </c>
    </row>
    <row r="13" customFormat="false" ht="15" hidden="false" customHeight="false" outlineLevel="0" collapsed="false">
      <c r="B13" s="52" t="s">
        <v>6</v>
      </c>
      <c r="C13" s="52" t="n">
        <v>0.79</v>
      </c>
      <c r="D13" s="52" t="n">
        <v>0.93</v>
      </c>
    </row>
    <row r="14" customFormat="false" ht="15" hidden="false" customHeight="false" outlineLevel="0" collapsed="false">
      <c r="B14" s="52" t="s">
        <v>7</v>
      </c>
      <c r="C14" s="52" t="n">
        <v>1.02</v>
      </c>
      <c r="D14" s="52" t="n">
        <v>0.81</v>
      </c>
    </row>
    <row r="15" customFormat="false" ht="15" hidden="false" customHeight="false" outlineLevel="0" collapsed="false">
      <c r="B15" s="52" t="s">
        <v>9</v>
      </c>
      <c r="C15" s="52" t="n">
        <v>0.88</v>
      </c>
      <c r="D15" s="52" t="n"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28"/>
  </cols>
  <sheetData>
    <row r="5" customFormat="false" ht="15" hidden="false" customHeight="false" outlineLevel="0" collapsed="false">
      <c r="C5" s="0" t="s">
        <v>38</v>
      </c>
      <c r="D5" s="0" t="s">
        <v>39</v>
      </c>
    </row>
    <row r="6" customFormat="false" ht="15" hidden="false" customHeight="false" outlineLevel="0" collapsed="false">
      <c r="B6" s="52" t="s">
        <v>1</v>
      </c>
      <c r="C6" s="52" t="n">
        <v>782</v>
      </c>
      <c r="D6" s="52" t="n">
        <v>0.84</v>
      </c>
    </row>
    <row r="7" customFormat="false" ht="15" hidden="false" customHeight="false" outlineLevel="0" collapsed="false">
      <c r="B7" s="52" t="s">
        <v>2</v>
      </c>
      <c r="C7" s="52" t="n">
        <v>1946</v>
      </c>
      <c r="D7" s="52" t="n">
        <v>0.75</v>
      </c>
    </row>
    <row r="8" customFormat="false" ht="15" hidden="false" customHeight="false" outlineLevel="0" collapsed="false">
      <c r="B8" s="52" t="s">
        <v>3</v>
      </c>
      <c r="C8" s="52" t="n">
        <v>408</v>
      </c>
      <c r="D8" s="52" t="n">
        <v>0.92</v>
      </c>
    </row>
    <row r="9" customFormat="false" ht="15" hidden="false" customHeight="false" outlineLevel="0" collapsed="false">
      <c r="B9" s="52" t="s">
        <v>4</v>
      </c>
      <c r="C9" s="52" t="n">
        <v>1100</v>
      </c>
      <c r="D9" s="52" t="n">
        <v>0.72</v>
      </c>
    </row>
    <row r="10" customFormat="false" ht="15" hidden="false" customHeight="false" outlineLevel="0" collapsed="false">
      <c r="B10" s="52" t="s">
        <v>5</v>
      </c>
      <c r="C10" s="52" t="n">
        <v>75</v>
      </c>
      <c r="D10" s="52" t="n">
        <v>0.99</v>
      </c>
    </row>
    <row r="11" customFormat="false" ht="15" hidden="false" customHeight="false" outlineLevel="0" collapsed="false">
      <c r="B11" s="52" t="s">
        <v>6</v>
      </c>
      <c r="C11" s="52" t="n">
        <v>577</v>
      </c>
      <c r="D11" s="52" t="n">
        <v>0.93</v>
      </c>
    </row>
    <row r="12" customFormat="false" ht="15" hidden="false" customHeight="false" outlineLevel="0" collapsed="false">
      <c r="B12" s="52" t="s">
        <v>7</v>
      </c>
      <c r="C12" s="52" t="n">
        <v>755</v>
      </c>
      <c r="D12" s="52" t="n">
        <v>0.81</v>
      </c>
    </row>
    <row r="13" customFormat="false" ht="15" hidden="false" customHeight="false" outlineLevel="0" collapsed="false">
      <c r="B13" s="52" t="s">
        <v>9</v>
      </c>
      <c r="C13" s="52" t="n">
        <v>292</v>
      </c>
      <c r="D13" s="52" t="n"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6:44:09Z</dcterms:created>
  <dc:creator/>
  <dc:description/>
  <dc:language>en-US</dc:language>
  <cp:lastModifiedBy>Puigvert Gutierrez, Josep Maria</cp:lastModifiedBy>
  <dcterms:modified xsi:type="dcterms:W3CDTF">2013-09-20T15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7747062</vt:r8>
  </property>
  <property fmtid="{D5CDD505-2E9C-101B-9397-08002B2CF9AE}" pid="3" name="_AuthorEmail">
    <vt:lpwstr>eulaliavidal@t-online.de</vt:lpwstr>
  </property>
  <property fmtid="{D5CDD505-2E9C-101B-9397-08002B2CF9AE}" pid="4" name="_AuthorEmailDisplayName">
    <vt:lpwstr>Eulàlia Vidal</vt:lpwstr>
  </property>
  <property fmtid="{D5CDD505-2E9C-101B-9397-08002B2CF9AE}" pid="5" name="_EmailSubject">
    <vt:lpwstr>TEG_MIR2_Final_tables_v2.XLS</vt:lpwstr>
  </property>
  <property fmtid="{D5CDD505-2E9C-101B-9397-08002B2CF9AE}" pid="6" name="_ReviewingToolsShownOnce">
    <vt:lpwstr/>
  </property>
</Properties>
</file>